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27729686"/>
        <c:axId val="90578176"/>
      </c:barChart>
      <c:catAx>
        <c:axId val="2772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0578176"/>
        <c:crossesAt val="0"/>
        <c:auto val="1"/>
        <c:lblAlgn val="ctr"/>
        <c:lblOffset val="100"/>
        <c:noMultiLvlLbl val="0"/>
      </c:catAx>
      <c:valAx>
        <c:axId val="9057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7729686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74602531"/>
        <c:axId val="39121707"/>
      </c:barChart>
      <c:catAx>
        <c:axId val="7460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9121707"/>
        <c:crossesAt val="0"/>
        <c:auto val="1"/>
        <c:lblAlgn val="ctr"/>
        <c:lblOffset val="100"/>
        <c:noMultiLvlLbl val="0"/>
      </c:catAx>
      <c:valAx>
        <c:axId val="391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4602531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722839"/>
        <c:axId val="56028039"/>
      </c:barChart>
      <c:catAx>
        <c:axId val="72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6028039"/>
        <c:crossesAt val="0"/>
        <c:auto val="1"/>
        <c:lblAlgn val="ctr"/>
        <c:lblOffset val="100"/>
        <c:noMultiLvlLbl val="0"/>
      </c:catAx>
      <c:valAx>
        <c:axId val="560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22839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8295288"/>
        <c:axId val="31885710"/>
      </c:barChart>
      <c:catAx>
        <c:axId val="829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1885710"/>
        <c:crossesAt val="0"/>
        <c:auto val="1"/>
        <c:lblAlgn val="ctr"/>
        <c:lblOffset val="100"/>
        <c:noMultiLvlLbl val="0"/>
      </c:catAx>
      <c:valAx>
        <c:axId val="318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29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81393988"/>
        <c:axId val="26762540"/>
      </c:barChart>
      <c:catAx>
        <c:axId val="8139398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762540"/>
        <c:crossesAt val="0"/>
        <c:auto val="1"/>
        <c:lblAlgn val="ctr"/>
        <c:lblOffset val="100"/>
        <c:noMultiLvlLbl val="0"/>
      </c:catAx>
      <c:valAx>
        <c:axId val="267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139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