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ítés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36">
  <si>
    <t xml:space="preserve">I. félév összesítése</t>
  </si>
  <si>
    <t xml:space="preserve">január</t>
  </si>
  <si>
    <t xml:space="preserve">február</t>
  </si>
  <si>
    <t xml:space="preserve">március</t>
  </si>
  <si>
    <t xml:space="preserve">április </t>
  </si>
  <si>
    <t xml:space="preserve">május</t>
  </si>
  <si>
    <t xml:space="preserve">június</t>
  </si>
  <si>
    <t xml:space="preserve">Összesen</t>
  </si>
  <si>
    <t xml:space="preserve">Sport</t>
  </si>
  <si>
    <t xml:space="preserve">Érkezett gépek száma-külföld</t>
  </si>
  <si>
    <t xml:space="preserve">Érkezett gépek száma-belföld</t>
  </si>
  <si>
    <t xml:space="preserve">Indult gépek száma-külföld</t>
  </si>
  <si>
    <t xml:space="preserve">Indult gépek száma-belföld</t>
  </si>
  <si>
    <t xml:space="preserve">T/G darabszám</t>
  </si>
  <si>
    <t xml:space="preserve">Összes gépszám</t>
  </si>
  <si>
    <t xml:space="preserve">Összes műveletszám</t>
  </si>
  <si>
    <t xml:space="preserve">Érkezett személyzet száma</t>
  </si>
  <si>
    <t xml:space="preserve">Indult személyzet száma</t>
  </si>
  <si>
    <t xml:space="preserve">Összes személyzet száma</t>
  </si>
  <si>
    <t xml:space="preserve">Érkezett utasok száma</t>
  </si>
  <si>
    <t xml:space="preserve">Indult utasok száma</t>
  </si>
  <si>
    <t xml:space="preserve">Összes utas</t>
  </si>
  <si>
    <t xml:space="preserve">Business</t>
  </si>
  <si>
    <t xml:space="preserve">Utas</t>
  </si>
  <si>
    <t xml:space="preserve">Cargo</t>
  </si>
  <si>
    <t xml:space="preserve">Érkezett áru (kg)</t>
  </si>
  <si>
    <t xml:space="preserve">Indult áru (kg)</t>
  </si>
  <si>
    <t xml:space="preserve">Összes árumozgás (kg)</t>
  </si>
  <si>
    <t xml:space="preserve">II. félév összesítése</t>
  </si>
  <si>
    <t xml:space="preserve">július</t>
  </si>
  <si>
    <t xml:space="preserve">augusztus</t>
  </si>
  <si>
    <t xml:space="preserve">szeptember</t>
  </si>
  <si>
    <t xml:space="preserve">október </t>
  </si>
  <si>
    <t xml:space="preserve">november</t>
  </si>
  <si>
    <t xml:space="preserve">december</t>
  </si>
  <si>
    <t xml:space="preserve">I+II. félév összesíté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1"/>
      <color rgb="FFFF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6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7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7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7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7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7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7" borderId="2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7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7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7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17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7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7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17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7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7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7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7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7" borderId="2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7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7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7" borderId="2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17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17" borderId="3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7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6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6" borderId="3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7" borderId="2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7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7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7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17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7" borderId="3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3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7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7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7" borderId="3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7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 3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14.03.%20Rept&#233;r%20forgalma%203.%20mell&#233;klet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esítés"/>
      <sheetName val="Nagygépes"/>
      <sheetName val="Utas"/>
      <sheetName val="Sport"/>
      <sheetName val="Business"/>
      <sheetName val="Cargo"/>
      <sheetName val="PLH"/>
      <sheetName val="Havi"/>
      <sheetName val="Járatkihasználtság"/>
      <sheetName val="LH Düsseldorf"/>
      <sheetName val="LH Frankfurt"/>
      <sheetName val="LH Hamburg"/>
      <sheetName val="LH Berlin "/>
      <sheetName val="Germania Berlin-Dresden"/>
      <sheetName val="Germania Berlin-Leipzig"/>
      <sheetName val="Germania Berlin-Erfurt"/>
      <sheetName val="airBaltic"/>
      <sheetName val="Tatarstan"/>
      <sheetName val="Yakutia"/>
      <sheetName val="Orenair"/>
      <sheetName val="Moskovia"/>
      <sheetName val="RED WINGS"/>
    </sheetNames>
    <sheetDataSet>
      <sheetData sheetId="0"/>
      <sheetData sheetId="1"/>
      <sheetData sheetId="2">
        <row r="14">
          <cell r="F14">
            <v>7</v>
          </cell>
          <cell r="G14">
            <v>0</v>
          </cell>
        </row>
        <row r="14">
          <cell r="I14">
            <v>7</v>
          </cell>
          <cell r="J14">
            <v>0</v>
          </cell>
        </row>
        <row r="14">
          <cell r="L14">
            <v>53</v>
          </cell>
          <cell r="M14">
            <v>436</v>
          </cell>
          <cell r="N14">
            <v>0</v>
          </cell>
          <cell r="O14">
            <v>0</v>
          </cell>
          <cell r="P14">
            <v>53</v>
          </cell>
          <cell r="Q14">
            <v>675</v>
          </cell>
          <cell r="R14">
            <v>0</v>
          </cell>
          <cell r="S14">
            <v>0</v>
          </cell>
          <cell r="T14">
            <v>14</v>
          </cell>
          <cell r="U14">
            <v>0</v>
          </cell>
          <cell r="V14">
            <v>0</v>
          </cell>
        </row>
        <row r="14">
          <cell r="AC14">
            <v>7</v>
          </cell>
        </row>
        <row r="16">
          <cell r="F16">
            <v>1</v>
          </cell>
          <cell r="G16">
            <v>0</v>
          </cell>
        </row>
        <row r="16">
          <cell r="I16">
            <v>1</v>
          </cell>
          <cell r="J16">
            <v>0</v>
          </cell>
        </row>
        <row r="16">
          <cell r="L16">
            <v>4</v>
          </cell>
          <cell r="M16">
            <v>52</v>
          </cell>
        </row>
        <row r="16">
          <cell r="P16">
            <v>4</v>
          </cell>
          <cell r="Q16">
            <v>0</v>
          </cell>
        </row>
        <row r="16">
          <cell r="T16">
            <v>2</v>
          </cell>
        </row>
        <row r="16">
          <cell r="AC16">
            <v>1</v>
          </cell>
        </row>
        <row r="36">
          <cell r="F36">
            <v>19</v>
          </cell>
          <cell r="G36">
            <v>0</v>
          </cell>
        </row>
        <row r="36">
          <cell r="I36">
            <v>19</v>
          </cell>
          <cell r="J36">
            <v>0</v>
          </cell>
        </row>
        <row r="36">
          <cell r="L36">
            <v>101</v>
          </cell>
          <cell r="M36">
            <v>1424</v>
          </cell>
        </row>
        <row r="36">
          <cell r="P36">
            <v>101</v>
          </cell>
          <cell r="Q36">
            <v>876</v>
          </cell>
        </row>
        <row r="36">
          <cell r="T36">
            <v>38</v>
          </cell>
          <cell r="U36">
            <v>0</v>
          </cell>
          <cell r="V36">
            <v>0</v>
          </cell>
        </row>
        <row r="36">
          <cell r="AC36">
            <v>19</v>
          </cell>
        </row>
        <row r="67">
          <cell r="F67">
            <v>30</v>
          </cell>
          <cell r="G67">
            <v>0</v>
          </cell>
        </row>
        <row r="67">
          <cell r="I67">
            <v>30</v>
          </cell>
          <cell r="J67">
            <v>0</v>
          </cell>
        </row>
        <row r="67">
          <cell r="L67">
            <v>146</v>
          </cell>
          <cell r="M67">
            <v>2085</v>
          </cell>
          <cell r="N67">
            <v>0</v>
          </cell>
        </row>
        <row r="67">
          <cell r="P67">
            <v>146</v>
          </cell>
          <cell r="Q67">
            <v>1917</v>
          </cell>
          <cell r="R67">
            <v>0</v>
          </cell>
        </row>
        <row r="67">
          <cell r="T67">
            <v>60</v>
          </cell>
          <cell r="U67">
            <v>0</v>
          </cell>
          <cell r="V67">
            <v>0</v>
          </cell>
        </row>
        <row r="67">
          <cell r="AC67">
            <v>30</v>
          </cell>
        </row>
        <row r="97">
          <cell r="F97">
            <v>29</v>
          </cell>
          <cell r="G97">
            <v>0</v>
          </cell>
        </row>
        <row r="97">
          <cell r="I97">
            <v>29</v>
          </cell>
          <cell r="J97">
            <v>0</v>
          </cell>
        </row>
        <row r="97">
          <cell r="L97">
            <v>133</v>
          </cell>
          <cell r="M97">
            <v>1779</v>
          </cell>
        </row>
        <row r="97">
          <cell r="P97">
            <v>133</v>
          </cell>
          <cell r="Q97">
            <v>2035</v>
          </cell>
        </row>
        <row r="97">
          <cell r="T97">
            <v>58</v>
          </cell>
          <cell r="U97">
            <v>0</v>
          </cell>
          <cell r="V97">
            <v>0</v>
          </cell>
        </row>
        <row r="97">
          <cell r="AC97">
            <v>29</v>
          </cell>
        </row>
        <row r="118">
          <cell r="F118">
            <v>20</v>
          </cell>
          <cell r="G118">
            <v>0</v>
          </cell>
        </row>
        <row r="118">
          <cell r="I118">
            <v>20</v>
          </cell>
          <cell r="J118">
            <v>0</v>
          </cell>
        </row>
        <row r="118">
          <cell r="L118">
            <v>94</v>
          </cell>
          <cell r="M118">
            <v>1307</v>
          </cell>
          <cell r="N118">
            <v>0</v>
          </cell>
          <cell r="O118">
            <v>0</v>
          </cell>
          <cell r="P118">
            <v>94</v>
          </cell>
          <cell r="Q118">
            <v>1306</v>
          </cell>
          <cell r="R118">
            <v>0</v>
          </cell>
          <cell r="S118">
            <v>0</v>
          </cell>
          <cell r="T118">
            <v>40</v>
          </cell>
          <cell r="U118">
            <v>0</v>
          </cell>
          <cell r="V118">
            <v>0</v>
          </cell>
        </row>
        <row r="118">
          <cell r="AC118">
            <v>20</v>
          </cell>
        </row>
        <row r="145">
          <cell r="F145">
            <v>26</v>
          </cell>
          <cell r="G145">
            <v>0</v>
          </cell>
        </row>
        <row r="145">
          <cell r="I145">
            <v>26</v>
          </cell>
          <cell r="J145">
            <v>0</v>
          </cell>
        </row>
        <row r="145">
          <cell r="L145">
            <v>119</v>
          </cell>
          <cell r="M145">
            <v>1771</v>
          </cell>
          <cell r="N145">
            <v>0</v>
          </cell>
          <cell r="O145">
            <v>0</v>
          </cell>
          <cell r="P145">
            <v>119</v>
          </cell>
          <cell r="Q145">
            <v>1526</v>
          </cell>
          <cell r="R145">
            <v>0</v>
          </cell>
          <cell r="S145">
            <v>0</v>
          </cell>
          <cell r="T145">
            <v>52</v>
          </cell>
          <cell r="U145">
            <v>0</v>
          </cell>
          <cell r="V145">
            <v>0</v>
          </cell>
        </row>
        <row r="145">
          <cell r="AC145">
            <v>26</v>
          </cell>
        </row>
        <row r="173">
          <cell r="F173">
            <v>27</v>
          </cell>
          <cell r="G173">
            <v>0</v>
          </cell>
        </row>
        <row r="173">
          <cell r="I173">
            <v>27</v>
          </cell>
          <cell r="J173">
            <v>0</v>
          </cell>
        </row>
        <row r="173">
          <cell r="L173">
            <v>125</v>
          </cell>
          <cell r="M173">
            <v>1882</v>
          </cell>
          <cell r="N173">
            <v>0</v>
          </cell>
        </row>
        <row r="173">
          <cell r="P173">
            <v>125</v>
          </cell>
          <cell r="Q173">
            <v>1965</v>
          </cell>
          <cell r="R173">
            <v>0</v>
          </cell>
        </row>
        <row r="173">
          <cell r="T173">
            <v>54</v>
          </cell>
          <cell r="U173">
            <v>0</v>
          </cell>
          <cell r="V173">
            <v>0</v>
          </cell>
        </row>
        <row r="173">
          <cell r="AC173">
            <v>27</v>
          </cell>
        </row>
        <row r="185">
          <cell r="F185">
            <v>11</v>
          </cell>
          <cell r="G185">
            <v>0</v>
          </cell>
        </row>
        <row r="185">
          <cell r="I185">
            <v>11</v>
          </cell>
          <cell r="J185">
            <v>0</v>
          </cell>
        </row>
        <row r="185">
          <cell r="L185">
            <v>56</v>
          </cell>
          <cell r="M185">
            <v>672</v>
          </cell>
          <cell r="N185">
            <v>0</v>
          </cell>
          <cell r="O185">
            <v>0</v>
          </cell>
          <cell r="P185">
            <v>56</v>
          </cell>
          <cell r="Q185">
            <v>1016</v>
          </cell>
          <cell r="R185">
            <v>0</v>
          </cell>
          <cell r="S185">
            <v>0</v>
          </cell>
          <cell r="T185">
            <v>22</v>
          </cell>
          <cell r="U185">
            <v>0</v>
          </cell>
          <cell r="V185">
            <v>0</v>
          </cell>
        </row>
        <row r="185">
          <cell r="AC185">
            <v>11</v>
          </cell>
        </row>
        <row r="188">
          <cell r="F188">
            <v>2</v>
          </cell>
          <cell r="G188">
            <v>0</v>
          </cell>
        </row>
        <row r="188">
          <cell r="I188">
            <v>2</v>
          </cell>
          <cell r="J188">
            <v>0</v>
          </cell>
        </row>
        <row r="188">
          <cell r="L188">
            <v>14</v>
          </cell>
          <cell r="M188">
            <v>226</v>
          </cell>
        </row>
        <row r="188">
          <cell r="P188">
            <v>14</v>
          </cell>
          <cell r="Q188">
            <v>244</v>
          </cell>
        </row>
        <row r="188">
          <cell r="T188">
            <v>4</v>
          </cell>
        </row>
        <row r="188">
          <cell r="AC188">
            <v>2</v>
          </cell>
        </row>
        <row r="192">
          <cell r="F192">
            <v>3</v>
          </cell>
          <cell r="G192">
            <v>0</v>
          </cell>
        </row>
        <row r="192">
          <cell r="I192">
            <v>3</v>
          </cell>
          <cell r="J192">
            <v>0</v>
          </cell>
        </row>
        <row r="192">
          <cell r="L192">
            <v>24</v>
          </cell>
          <cell r="M192">
            <v>508</v>
          </cell>
          <cell r="N192">
            <v>0</v>
          </cell>
          <cell r="O192">
            <v>0</v>
          </cell>
          <cell r="P192">
            <v>24</v>
          </cell>
          <cell r="Q192">
            <v>43</v>
          </cell>
          <cell r="R192">
            <v>0</v>
          </cell>
          <cell r="S192">
            <v>0</v>
          </cell>
          <cell r="T192">
            <v>6</v>
          </cell>
          <cell r="U192">
            <v>0</v>
          </cell>
          <cell r="V192">
            <v>0</v>
          </cell>
        </row>
        <row r="192">
          <cell r="AC192">
            <v>3</v>
          </cell>
        </row>
      </sheetData>
      <sheetData sheetId="3">
        <row r="9">
          <cell r="E9">
            <v>2</v>
          </cell>
          <cell r="F9">
            <v>0</v>
          </cell>
        </row>
        <row r="9">
          <cell r="H9">
            <v>2</v>
          </cell>
          <cell r="I9">
            <v>0</v>
          </cell>
        </row>
        <row r="9">
          <cell r="K9">
            <v>2</v>
          </cell>
          <cell r="L9">
            <v>2</v>
          </cell>
          <cell r="M9">
            <v>0</v>
          </cell>
          <cell r="N9">
            <v>0</v>
          </cell>
          <cell r="O9">
            <v>2</v>
          </cell>
          <cell r="P9">
            <v>3</v>
          </cell>
          <cell r="Q9">
            <v>0</v>
          </cell>
          <cell r="R9">
            <v>0</v>
          </cell>
          <cell r="S9">
            <v>4</v>
          </cell>
          <cell r="T9">
            <v>0</v>
          </cell>
          <cell r="U9">
            <v>0</v>
          </cell>
        </row>
        <row r="9">
          <cell r="AB9">
            <v>2</v>
          </cell>
        </row>
        <row r="14">
          <cell r="E14">
            <v>3</v>
          </cell>
          <cell r="F14">
            <v>1</v>
          </cell>
        </row>
        <row r="14">
          <cell r="H14">
            <v>2</v>
          </cell>
          <cell r="I14">
            <v>2</v>
          </cell>
        </row>
        <row r="14">
          <cell r="K14">
            <v>5</v>
          </cell>
          <cell r="L14">
            <v>1</v>
          </cell>
          <cell r="M14">
            <v>2</v>
          </cell>
          <cell r="N14">
            <v>0</v>
          </cell>
          <cell r="O14">
            <v>3</v>
          </cell>
          <cell r="P14">
            <v>1</v>
          </cell>
          <cell r="Q14">
            <v>4</v>
          </cell>
          <cell r="R14">
            <v>0</v>
          </cell>
          <cell r="S14">
            <v>5</v>
          </cell>
          <cell r="T14">
            <v>3</v>
          </cell>
          <cell r="U14">
            <v>0</v>
          </cell>
        </row>
        <row r="14">
          <cell r="AB14">
            <v>4</v>
          </cell>
        </row>
        <row r="20">
          <cell r="E20">
            <v>4</v>
          </cell>
          <cell r="F20">
            <v>1</v>
          </cell>
        </row>
        <row r="20">
          <cell r="H20">
            <v>3</v>
          </cell>
          <cell r="I20">
            <v>2</v>
          </cell>
        </row>
        <row r="20">
          <cell r="K20">
            <v>5</v>
          </cell>
          <cell r="L20">
            <v>4</v>
          </cell>
          <cell r="M20">
            <v>1</v>
          </cell>
          <cell r="N20">
            <v>1</v>
          </cell>
          <cell r="O20">
            <v>4</v>
          </cell>
          <cell r="P20">
            <v>3</v>
          </cell>
          <cell r="Q20">
            <v>2</v>
          </cell>
          <cell r="R20">
            <v>2</v>
          </cell>
          <cell r="S20">
            <v>7</v>
          </cell>
          <cell r="T20">
            <v>3</v>
          </cell>
          <cell r="U20">
            <v>0</v>
          </cell>
        </row>
        <row r="20">
          <cell r="AB20">
            <v>5</v>
          </cell>
        </row>
        <row r="59">
          <cell r="E59">
            <v>27</v>
          </cell>
          <cell r="F59">
            <v>11</v>
          </cell>
        </row>
        <row r="59">
          <cell r="H59">
            <v>29</v>
          </cell>
          <cell r="I59">
            <v>9</v>
          </cell>
        </row>
        <row r="59">
          <cell r="K59">
            <v>31</v>
          </cell>
          <cell r="L59">
            <v>26</v>
          </cell>
          <cell r="M59">
            <v>17</v>
          </cell>
          <cell r="N59">
            <v>10</v>
          </cell>
          <cell r="O59">
            <v>33</v>
          </cell>
          <cell r="P59">
            <v>31</v>
          </cell>
          <cell r="Q59">
            <v>15</v>
          </cell>
          <cell r="R59">
            <v>5</v>
          </cell>
          <cell r="S59">
            <v>56</v>
          </cell>
          <cell r="T59">
            <v>20</v>
          </cell>
          <cell r="U59">
            <v>4</v>
          </cell>
        </row>
        <row r="59">
          <cell r="AB59">
            <v>38</v>
          </cell>
        </row>
        <row r="118">
          <cell r="E118">
            <v>36</v>
          </cell>
          <cell r="F118">
            <v>15</v>
          </cell>
        </row>
        <row r="118">
          <cell r="H118">
            <v>34</v>
          </cell>
          <cell r="I118">
            <v>15</v>
          </cell>
        </row>
        <row r="118">
          <cell r="K118">
            <v>49</v>
          </cell>
          <cell r="L118">
            <v>31</v>
          </cell>
          <cell r="M118">
            <v>22</v>
          </cell>
          <cell r="N118">
            <v>14</v>
          </cell>
          <cell r="O118">
            <v>47</v>
          </cell>
          <cell r="P118">
            <v>29</v>
          </cell>
          <cell r="Q118">
            <v>22</v>
          </cell>
          <cell r="R118">
            <v>15</v>
          </cell>
          <cell r="S118">
            <v>70</v>
          </cell>
          <cell r="T118">
            <v>30</v>
          </cell>
          <cell r="U118">
            <v>20</v>
          </cell>
        </row>
        <row r="118">
          <cell r="AB118">
            <v>34</v>
          </cell>
        </row>
        <row r="213">
          <cell r="E213">
            <v>50</v>
          </cell>
          <cell r="F213">
            <v>29</v>
          </cell>
        </row>
        <row r="213">
          <cell r="H213">
            <v>55</v>
          </cell>
          <cell r="I213">
            <v>27</v>
          </cell>
        </row>
        <row r="213">
          <cell r="K213">
            <v>52</v>
          </cell>
          <cell r="L213">
            <v>51</v>
          </cell>
          <cell r="M213">
            <v>32</v>
          </cell>
          <cell r="N213">
            <v>29</v>
          </cell>
          <cell r="O213">
            <v>57</v>
          </cell>
          <cell r="P213">
            <v>56</v>
          </cell>
          <cell r="Q213">
            <v>30</v>
          </cell>
          <cell r="R213">
            <v>27</v>
          </cell>
          <cell r="S213">
            <v>105</v>
          </cell>
          <cell r="T213">
            <v>56</v>
          </cell>
          <cell r="U213">
            <v>6</v>
          </cell>
        </row>
        <row r="213">
          <cell r="AB213">
            <v>85</v>
          </cell>
        </row>
        <row r="293">
          <cell r="E293">
            <v>52</v>
          </cell>
          <cell r="F293">
            <v>16</v>
          </cell>
        </row>
        <row r="293">
          <cell r="H293">
            <v>48</v>
          </cell>
          <cell r="I293">
            <v>20</v>
          </cell>
        </row>
        <row r="293">
          <cell r="K293">
            <v>56</v>
          </cell>
          <cell r="L293">
            <v>64</v>
          </cell>
          <cell r="M293">
            <v>21</v>
          </cell>
          <cell r="N293">
            <v>21</v>
          </cell>
          <cell r="O293">
            <v>56</v>
          </cell>
          <cell r="P293">
            <v>62</v>
          </cell>
          <cell r="Q293">
            <v>21</v>
          </cell>
          <cell r="R293">
            <v>23</v>
          </cell>
          <cell r="S293">
            <v>100</v>
          </cell>
          <cell r="T293">
            <v>36</v>
          </cell>
          <cell r="U293">
            <v>0</v>
          </cell>
        </row>
        <row r="293">
          <cell r="AB293">
            <v>68</v>
          </cell>
        </row>
        <row r="359">
          <cell r="E359">
            <v>36</v>
          </cell>
          <cell r="F359">
            <v>25</v>
          </cell>
        </row>
        <row r="359">
          <cell r="H359">
            <v>31</v>
          </cell>
          <cell r="I359">
            <v>25</v>
          </cell>
        </row>
        <row r="359">
          <cell r="K359">
            <v>39</v>
          </cell>
          <cell r="L359">
            <v>51</v>
          </cell>
          <cell r="M359">
            <v>27</v>
          </cell>
          <cell r="N359">
            <v>26</v>
          </cell>
          <cell r="O359">
            <v>35</v>
          </cell>
          <cell r="P359">
            <v>36</v>
          </cell>
          <cell r="Q359">
            <v>26</v>
          </cell>
          <cell r="R359">
            <v>36</v>
          </cell>
          <cell r="S359">
            <v>67</v>
          </cell>
          <cell r="T359">
            <v>50</v>
          </cell>
          <cell r="U359">
            <v>6</v>
          </cell>
        </row>
        <row r="359">
          <cell r="AB359">
            <v>57</v>
          </cell>
        </row>
        <row r="404">
          <cell r="E404">
            <v>26</v>
          </cell>
          <cell r="F404">
            <v>10</v>
          </cell>
        </row>
        <row r="404">
          <cell r="H404">
            <v>28</v>
          </cell>
          <cell r="I404">
            <v>11</v>
          </cell>
        </row>
        <row r="404">
          <cell r="K404">
            <v>30</v>
          </cell>
          <cell r="L404">
            <v>33</v>
          </cell>
          <cell r="M404">
            <v>12</v>
          </cell>
          <cell r="N404">
            <v>10</v>
          </cell>
          <cell r="O404">
            <v>33</v>
          </cell>
          <cell r="P404">
            <v>35</v>
          </cell>
          <cell r="Q404">
            <v>12</v>
          </cell>
          <cell r="R404">
            <v>10</v>
          </cell>
          <cell r="S404">
            <v>54</v>
          </cell>
          <cell r="T404">
            <v>21</v>
          </cell>
          <cell r="U404">
            <v>10</v>
          </cell>
        </row>
        <row r="404">
          <cell r="AB404">
            <v>40</v>
          </cell>
        </row>
        <row r="439">
          <cell r="E439">
            <v>15</v>
          </cell>
          <cell r="F439">
            <v>13</v>
          </cell>
        </row>
        <row r="439">
          <cell r="H439">
            <v>16</v>
          </cell>
          <cell r="I439">
            <v>11</v>
          </cell>
        </row>
        <row r="439">
          <cell r="K439">
            <v>22</v>
          </cell>
          <cell r="L439">
            <v>10</v>
          </cell>
          <cell r="M439">
            <v>14</v>
          </cell>
          <cell r="N439">
            <v>11</v>
          </cell>
          <cell r="O439">
            <v>23</v>
          </cell>
          <cell r="P439">
            <v>11</v>
          </cell>
          <cell r="Q439">
            <v>12</v>
          </cell>
          <cell r="R439">
            <v>10</v>
          </cell>
          <cell r="S439">
            <v>31</v>
          </cell>
          <cell r="T439">
            <v>24</v>
          </cell>
          <cell r="U439">
            <v>26</v>
          </cell>
        </row>
        <row r="439">
          <cell r="AB439">
            <v>27</v>
          </cell>
        </row>
        <row r="449">
          <cell r="E449">
            <v>5</v>
          </cell>
          <cell r="F449">
            <v>2</v>
          </cell>
        </row>
        <row r="449">
          <cell r="H449">
            <v>5</v>
          </cell>
          <cell r="I449">
            <v>2</v>
          </cell>
        </row>
        <row r="449">
          <cell r="K449">
            <v>6</v>
          </cell>
          <cell r="L449">
            <v>5</v>
          </cell>
          <cell r="M449">
            <v>3</v>
          </cell>
          <cell r="N449">
            <v>1</v>
          </cell>
          <cell r="O449">
            <v>7</v>
          </cell>
          <cell r="P449">
            <v>4</v>
          </cell>
          <cell r="Q449">
            <v>2</v>
          </cell>
          <cell r="R449">
            <v>2</v>
          </cell>
          <cell r="S449">
            <v>10</v>
          </cell>
          <cell r="T449">
            <v>4</v>
          </cell>
          <cell r="U449">
            <v>2</v>
          </cell>
        </row>
        <row r="449">
          <cell r="AB449">
            <v>8</v>
          </cell>
        </row>
        <row r="454">
          <cell r="E454">
            <v>4</v>
          </cell>
          <cell r="F454">
            <v>0</v>
          </cell>
        </row>
        <row r="454">
          <cell r="H454">
            <v>4</v>
          </cell>
          <cell r="I454">
            <v>0</v>
          </cell>
        </row>
        <row r="454">
          <cell r="K454">
            <v>6</v>
          </cell>
          <cell r="L454">
            <v>2</v>
          </cell>
          <cell r="M454">
            <v>0</v>
          </cell>
          <cell r="N454">
            <v>0</v>
          </cell>
          <cell r="O454">
            <v>6</v>
          </cell>
          <cell r="P454">
            <v>2</v>
          </cell>
          <cell r="Q454">
            <v>0</v>
          </cell>
          <cell r="R454">
            <v>0</v>
          </cell>
          <cell r="S454">
            <v>8</v>
          </cell>
          <cell r="T454">
            <v>0</v>
          </cell>
          <cell r="U454">
            <v>0</v>
          </cell>
        </row>
        <row r="454">
          <cell r="AB454">
            <v>4</v>
          </cell>
        </row>
      </sheetData>
      <sheetData sheetId="4">
        <row r="22">
          <cell r="E22">
            <v>9</v>
          </cell>
          <cell r="F22">
            <v>2</v>
          </cell>
        </row>
        <row r="22">
          <cell r="H22">
            <v>8</v>
          </cell>
          <cell r="I22">
            <v>1</v>
          </cell>
        </row>
        <row r="22">
          <cell r="K22">
            <v>19</v>
          </cell>
          <cell r="L22">
            <v>26</v>
          </cell>
          <cell r="M22">
            <v>4</v>
          </cell>
          <cell r="N22">
            <v>1</v>
          </cell>
          <cell r="O22">
            <v>16</v>
          </cell>
          <cell r="P22">
            <v>27</v>
          </cell>
          <cell r="Q22">
            <v>2</v>
          </cell>
          <cell r="R22">
            <v>0</v>
          </cell>
          <cell r="S22">
            <v>17</v>
          </cell>
          <cell r="T22">
            <v>3</v>
          </cell>
          <cell r="U22">
            <v>0</v>
          </cell>
        </row>
        <row r="22">
          <cell r="AB22">
            <v>9</v>
          </cell>
        </row>
        <row r="31">
          <cell r="E31">
            <v>4</v>
          </cell>
          <cell r="F31">
            <v>0</v>
          </cell>
        </row>
        <row r="31">
          <cell r="H31">
            <v>6</v>
          </cell>
          <cell r="I31">
            <v>0</v>
          </cell>
        </row>
        <row r="31">
          <cell r="K31">
            <v>9</v>
          </cell>
          <cell r="L31">
            <v>12</v>
          </cell>
          <cell r="M31">
            <v>0</v>
          </cell>
          <cell r="N31">
            <v>0</v>
          </cell>
          <cell r="O31">
            <v>14</v>
          </cell>
          <cell r="P31">
            <v>12</v>
          </cell>
          <cell r="Q31">
            <v>0</v>
          </cell>
          <cell r="R31">
            <v>0</v>
          </cell>
          <cell r="S31">
            <v>10</v>
          </cell>
          <cell r="T31">
            <v>0</v>
          </cell>
          <cell r="U31">
            <v>0</v>
          </cell>
        </row>
        <row r="31">
          <cell r="AB31">
            <v>6</v>
          </cell>
        </row>
        <row r="34">
          <cell r="E34">
            <v>1</v>
          </cell>
          <cell r="F34">
            <v>1</v>
          </cell>
        </row>
        <row r="34">
          <cell r="H34">
            <v>1</v>
          </cell>
          <cell r="I34">
            <v>1</v>
          </cell>
        </row>
        <row r="34">
          <cell r="K34">
            <v>4</v>
          </cell>
          <cell r="L34">
            <v>0</v>
          </cell>
          <cell r="M34">
            <v>4</v>
          </cell>
          <cell r="N34">
            <v>0</v>
          </cell>
          <cell r="O34">
            <v>4</v>
          </cell>
          <cell r="P34">
            <v>1</v>
          </cell>
          <cell r="Q34">
            <v>4</v>
          </cell>
          <cell r="R34">
            <v>0</v>
          </cell>
          <cell r="S34">
            <v>2</v>
          </cell>
          <cell r="T34">
            <v>2</v>
          </cell>
          <cell r="U34">
            <v>20</v>
          </cell>
        </row>
        <row r="34">
          <cell r="AB34">
            <v>2</v>
          </cell>
        </row>
        <row r="51">
          <cell r="E51">
            <v>10</v>
          </cell>
          <cell r="F51">
            <v>3</v>
          </cell>
        </row>
        <row r="51">
          <cell r="H51">
            <v>10</v>
          </cell>
          <cell r="I51">
            <v>2</v>
          </cell>
        </row>
        <row r="51">
          <cell r="K51">
            <v>20</v>
          </cell>
          <cell r="L51">
            <v>22</v>
          </cell>
          <cell r="M51">
            <v>6</v>
          </cell>
          <cell r="N51">
            <v>7</v>
          </cell>
          <cell r="O51">
            <v>22</v>
          </cell>
          <cell r="P51">
            <v>16</v>
          </cell>
          <cell r="Q51">
            <v>4</v>
          </cell>
          <cell r="R51">
            <v>6</v>
          </cell>
          <cell r="S51">
            <v>20</v>
          </cell>
          <cell r="T51">
            <v>5</v>
          </cell>
          <cell r="U51">
            <v>8</v>
          </cell>
        </row>
        <row r="51">
          <cell r="AB51">
            <v>12</v>
          </cell>
        </row>
        <row r="68">
          <cell r="E68">
            <v>11</v>
          </cell>
          <cell r="F68">
            <v>1</v>
          </cell>
        </row>
        <row r="68">
          <cell r="H68">
            <v>11</v>
          </cell>
          <cell r="I68">
            <v>1</v>
          </cell>
        </row>
        <row r="68">
          <cell r="K68">
            <v>34</v>
          </cell>
          <cell r="L68">
            <v>6</v>
          </cell>
          <cell r="M68">
            <v>4</v>
          </cell>
          <cell r="N68">
            <v>0</v>
          </cell>
          <cell r="O68">
            <v>35</v>
          </cell>
          <cell r="P68">
            <v>9</v>
          </cell>
          <cell r="Q68">
            <v>4</v>
          </cell>
          <cell r="R68">
            <v>0</v>
          </cell>
          <cell r="S68">
            <v>22</v>
          </cell>
          <cell r="T68">
            <v>2</v>
          </cell>
          <cell r="U68">
            <v>20</v>
          </cell>
        </row>
        <row r="68">
          <cell r="AB68">
            <v>11</v>
          </cell>
        </row>
        <row r="83">
          <cell r="E83">
            <v>9</v>
          </cell>
          <cell r="F83">
            <v>2</v>
          </cell>
        </row>
        <row r="83">
          <cell r="H83">
            <v>9</v>
          </cell>
          <cell r="I83">
            <v>2</v>
          </cell>
        </row>
        <row r="83">
          <cell r="K83">
            <v>16</v>
          </cell>
          <cell r="L83">
            <v>22</v>
          </cell>
          <cell r="M83">
            <v>2</v>
          </cell>
          <cell r="N83">
            <v>2</v>
          </cell>
          <cell r="O83">
            <v>16</v>
          </cell>
          <cell r="P83">
            <v>24</v>
          </cell>
          <cell r="Q83">
            <v>2</v>
          </cell>
          <cell r="R83">
            <v>2</v>
          </cell>
          <cell r="S83">
            <v>18</v>
          </cell>
          <cell r="T83">
            <v>4</v>
          </cell>
          <cell r="U83">
            <v>4</v>
          </cell>
        </row>
        <row r="83">
          <cell r="AB83">
            <v>11</v>
          </cell>
        </row>
        <row r="108">
          <cell r="E108">
            <v>17</v>
          </cell>
          <cell r="F108">
            <v>0</v>
          </cell>
        </row>
        <row r="108">
          <cell r="H108">
            <v>17</v>
          </cell>
          <cell r="I108">
            <v>0</v>
          </cell>
        </row>
        <row r="108">
          <cell r="K108">
            <v>39</v>
          </cell>
          <cell r="L108">
            <v>48</v>
          </cell>
          <cell r="M108">
            <v>0</v>
          </cell>
          <cell r="N108">
            <v>0</v>
          </cell>
          <cell r="O108">
            <v>39</v>
          </cell>
          <cell r="P108">
            <v>53</v>
          </cell>
          <cell r="Q108">
            <v>0</v>
          </cell>
          <cell r="R108">
            <v>0</v>
          </cell>
          <cell r="S108">
            <v>34</v>
          </cell>
          <cell r="T108">
            <v>0</v>
          </cell>
          <cell r="U108">
            <v>0</v>
          </cell>
        </row>
        <row r="108">
          <cell r="AB108">
            <v>17</v>
          </cell>
        </row>
        <row r="128">
          <cell r="E128">
            <v>13</v>
          </cell>
          <cell r="F128">
            <v>5</v>
          </cell>
        </row>
        <row r="128">
          <cell r="H128">
            <v>14</v>
          </cell>
          <cell r="I128">
            <v>4</v>
          </cell>
        </row>
        <row r="128">
          <cell r="K128">
            <v>30</v>
          </cell>
          <cell r="L128">
            <v>24</v>
          </cell>
          <cell r="M128">
            <v>12</v>
          </cell>
          <cell r="N128">
            <v>3</v>
          </cell>
          <cell r="O128">
            <v>32</v>
          </cell>
          <cell r="P128">
            <v>23</v>
          </cell>
          <cell r="Q128">
            <v>10</v>
          </cell>
          <cell r="R128">
            <v>5</v>
          </cell>
          <cell r="S128">
            <v>27</v>
          </cell>
          <cell r="T128">
            <v>9</v>
          </cell>
          <cell r="U128">
            <v>0</v>
          </cell>
        </row>
        <row r="128">
          <cell r="AB128">
            <v>18</v>
          </cell>
        </row>
        <row r="146">
          <cell r="E146">
            <v>15</v>
          </cell>
          <cell r="F146">
            <v>0</v>
          </cell>
        </row>
        <row r="146">
          <cell r="H146">
            <v>15</v>
          </cell>
          <cell r="I146">
            <v>0</v>
          </cell>
        </row>
        <row r="146">
          <cell r="K146">
            <v>35</v>
          </cell>
          <cell r="L146">
            <v>30</v>
          </cell>
          <cell r="M146">
            <v>0</v>
          </cell>
          <cell r="N146">
            <v>0</v>
          </cell>
          <cell r="O146">
            <v>35</v>
          </cell>
          <cell r="P146">
            <v>31</v>
          </cell>
          <cell r="Q146">
            <v>0</v>
          </cell>
          <cell r="R146">
            <v>0</v>
          </cell>
          <cell r="S146">
            <v>30</v>
          </cell>
          <cell r="T146">
            <v>0</v>
          </cell>
          <cell r="U146">
            <v>0</v>
          </cell>
        </row>
        <row r="146">
          <cell r="AB146">
            <v>15</v>
          </cell>
        </row>
        <row r="172">
          <cell r="E172">
            <v>19</v>
          </cell>
          <cell r="F172">
            <v>1</v>
          </cell>
        </row>
        <row r="172">
          <cell r="H172">
            <v>18</v>
          </cell>
          <cell r="I172">
            <v>2</v>
          </cell>
        </row>
        <row r="172">
          <cell r="K172">
            <v>47</v>
          </cell>
          <cell r="L172">
            <v>17</v>
          </cell>
          <cell r="M172">
            <v>2</v>
          </cell>
          <cell r="N172">
            <v>0</v>
          </cell>
          <cell r="O172">
            <v>45</v>
          </cell>
          <cell r="P172">
            <v>14</v>
          </cell>
          <cell r="Q172">
            <v>4</v>
          </cell>
          <cell r="R172">
            <v>2</v>
          </cell>
          <cell r="S172">
            <v>37</v>
          </cell>
          <cell r="T172">
            <v>3</v>
          </cell>
          <cell r="U172">
            <v>0</v>
          </cell>
        </row>
        <row r="172">
          <cell r="AB172">
            <v>20</v>
          </cell>
        </row>
        <row r="183">
          <cell r="E183">
            <v>8</v>
          </cell>
          <cell r="F183">
            <v>0</v>
          </cell>
        </row>
        <row r="183">
          <cell r="H183">
            <v>8</v>
          </cell>
          <cell r="I183">
            <v>0</v>
          </cell>
        </row>
        <row r="183">
          <cell r="K183">
            <v>23</v>
          </cell>
          <cell r="L183">
            <v>2</v>
          </cell>
        </row>
        <row r="183">
          <cell r="O183">
            <v>23</v>
          </cell>
          <cell r="P183">
            <v>1</v>
          </cell>
        </row>
        <row r="183">
          <cell r="S183">
            <v>16</v>
          </cell>
        </row>
        <row r="183">
          <cell r="AB183">
            <v>8</v>
          </cell>
        </row>
        <row r="187">
          <cell r="E187">
            <v>3</v>
          </cell>
          <cell r="F187">
            <v>0</v>
          </cell>
        </row>
        <row r="187">
          <cell r="H187">
            <v>3</v>
          </cell>
          <cell r="I187">
            <v>0</v>
          </cell>
        </row>
        <row r="187">
          <cell r="K187">
            <v>6</v>
          </cell>
          <cell r="L187">
            <v>7</v>
          </cell>
          <cell r="M187">
            <v>0</v>
          </cell>
          <cell r="N187">
            <v>0</v>
          </cell>
          <cell r="O187">
            <v>6</v>
          </cell>
          <cell r="P187">
            <v>9</v>
          </cell>
          <cell r="Q187">
            <v>0</v>
          </cell>
          <cell r="R187">
            <v>0</v>
          </cell>
          <cell r="S187">
            <v>6</v>
          </cell>
          <cell r="T187">
            <v>0</v>
          </cell>
          <cell r="U187">
            <v>0</v>
          </cell>
        </row>
        <row r="187">
          <cell r="AB187">
            <v>3</v>
          </cell>
        </row>
      </sheetData>
      <sheetData sheetId="5">
        <row r="9">
          <cell r="F9">
            <v>1</v>
          </cell>
          <cell r="G9">
            <v>1</v>
          </cell>
        </row>
        <row r="9">
          <cell r="K9">
            <v>7</v>
          </cell>
        </row>
        <row r="9">
          <cell r="M9">
            <v>7</v>
          </cell>
        </row>
        <row r="9">
          <cell r="Q9">
            <v>1</v>
          </cell>
          <cell r="R9">
            <v>1</v>
          </cell>
        </row>
        <row r="9">
          <cell r="AA9">
            <v>1</v>
          </cell>
        </row>
        <row r="13">
          <cell r="E13">
            <v>2</v>
          </cell>
          <cell r="F13">
            <v>0</v>
          </cell>
          <cell r="G13">
            <v>2</v>
          </cell>
          <cell r="H13">
            <v>0</v>
          </cell>
          <cell r="I13">
            <v>18</v>
          </cell>
        </row>
        <row r="13">
          <cell r="K13">
            <v>0</v>
          </cell>
        </row>
        <row r="13">
          <cell r="M13">
            <v>18</v>
          </cell>
        </row>
        <row r="13">
          <cell r="O13">
            <v>0</v>
          </cell>
        </row>
        <row r="13">
          <cell r="Q13">
            <v>4</v>
          </cell>
          <cell r="R13">
            <v>0</v>
          </cell>
          <cell r="S13">
            <v>9543</v>
          </cell>
          <cell r="T13">
            <v>9543</v>
          </cell>
        </row>
        <row r="13">
          <cell r="AA13">
            <v>2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7.43"/>
    <col collapsed="false" customWidth="true" hidden="false" outlineLevel="0" max="2" min="2" style="1" width="27.87"/>
    <col collapsed="false" customWidth="false" hidden="false" outlineLevel="0" max="5" min="3" style="2" width="8.99"/>
    <col collapsed="false" customWidth="true" hidden="false" outlineLevel="0" max="6" min="6" style="1" width="9.99"/>
    <col collapsed="false" customWidth="true" hidden="false" outlineLevel="0" max="7" min="7" style="2" width="9.99"/>
    <col collapsed="false" customWidth="true" hidden="false" outlineLevel="0" max="8" min="8" style="1" width="10.43"/>
    <col collapsed="false" customWidth="true" hidden="false" outlineLevel="0" max="9" min="9" style="2" width="10.43"/>
    <col collapsed="false" customWidth="false" hidden="false" outlineLevel="0" max="10" min="10" style="1" width="8.99"/>
    <col collapsed="false" customWidth="false" hidden="false" outlineLevel="0" max="11" min="11" style="2" width="8.99"/>
    <col collapsed="false" customWidth="true" hidden="false" outlineLevel="0" max="12" min="12" style="1" width="9.55"/>
    <col collapsed="false" customWidth="true" hidden="false" outlineLevel="0" max="13" min="13" style="2" width="9.55"/>
    <col collapsed="false" customWidth="true" hidden="false" outlineLevel="0" max="14" min="14" style="1" width="9.99"/>
    <col collapsed="false" customWidth="true" hidden="false" outlineLevel="0" max="15" min="15" style="2" width="9.99"/>
    <col collapsed="false" customWidth="false" hidden="false" outlineLevel="0" max="257" min="16" style="1" width="8.99"/>
  </cols>
  <sheetData>
    <row r="1" customFormat="false" ht="17.4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6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3.8" hidden="false" customHeight="false" outlineLevel="0" collapsed="false">
      <c r="C3" s="4" t="s">
        <v>1</v>
      </c>
      <c r="D3" s="4"/>
      <c r="E3" s="4" t="s">
        <v>2</v>
      </c>
      <c r="F3" s="4"/>
      <c r="G3" s="4" t="s">
        <v>3</v>
      </c>
      <c r="H3" s="4"/>
      <c r="I3" s="4" t="s">
        <v>4</v>
      </c>
      <c r="J3" s="4"/>
      <c r="K3" s="4" t="s">
        <v>5</v>
      </c>
      <c r="L3" s="4"/>
      <c r="M3" s="4" t="s">
        <v>6</v>
      </c>
      <c r="N3" s="4"/>
      <c r="O3" s="4" t="s">
        <v>7</v>
      </c>
      <c r="P3" s="4"/>
    </row>
    <row r="4" customFormat="false" ht="14.25" hidden="false" customHeight="true" outlineLevel="0" collapsed="false">
      <c r="A4" s="5"/>
      <c r="B4" s="5"/>
      <c r="C4" s="6" t="n">
        <v>2012</v>
      </c>
      <c r="D4" s="7" t="n">
        <v>2013</v>
      </c>
      <c r="E4" s="8" t="n">
        <v>2012</v>
      </c>
      <c r="F4" s="8" t="n">
        <v>2013</v>
      </c>
      <c r="G4" s="7" t="n">
        <v>2012</v>
      </c>
      <c r="H4" s="7" t="n">
        <v>2013</v>
      </c>
      <c r="I4" s="7" t="n">
        <v>2012</v>
      </c>
      <c r="J4" s="9" t="n">
        <v>2013</v>
      </c>
      <c r="K4" s="9" t="n">
        <v>2012</v>
      </c>
      <c r="L4" s="9" t="n">
        <v>2013</v>
      </c>
      <c r="M4" s="9" t="n">
        <v>2012</v>
      </c>
      <c r="N4" s="9" t="n">
        <v>2013</v>
      </c>
      <c r="O4" s="9" t="n">
        <v>2012</v>
      </c>
      <c r="P4" s="9" t="n">
        <v>2013</v>
      </c>
    </row>
    <row r="5" customFormat="false" ht="14.25" hidden="false" customHeight="true" outlineLevel="0" collapsed="false">
      <c r="A5" s="10" t="s">
        <v>8</v>
      </c>
      <c r="B5" s="11" t="s">
        <v>9</v>
      </c>
      <c r="C5" s="12" t="n">
        <v>0</v>
      </c>
      <c r="D5" s="12" t="n">
        <f aca="false">[1]Sport!E9</f>
        <v>2</v>
      </c>
      <c r="E5" s="12" t="n">
        <v>0</v>
      </c>
      <c r="F5" s="13" t="n">
        <f aca="false">[1]Sport!E14</f>
        <v>3</v>
      </c>
      <c r="G5" s="13" t="n">
        <v>0</v>
      </c>
      <c r="H5" s="13" t="n">
        <f aca="false">[1]Sport!E20</f>
        <v>4</v>
      </c>
      <c r="I5" s="13" t="n">
        <v>5</v>
      </c>
      <c r="J5" s="13" t="n">
        <f aca="false">[1]Sport!E59</f>
        <v>27</v>
      </c>
      <c r="K5" s="14" t="n">
        <v>27</v>
      </c>
      <c r="L5" s="14" t="n">
        <f aca="false">[1]Sport!E118</f>
        <v>36</v>
      </c>
      <c r="M5" s="15" t="n">
        <v>34</v>
      </c>
      <c r="N5" s="16" t="n">
        <f aca="false">[1]Sport!E213</f>
        <v>50</v>
      </c>
      <c r="O5" s="17" t="n">
        <f aca="false">C5+E5+G5+I5+K5+M5</f>
        <v>66</v>
      </c>
      <c r="P5" s="17" t="n">
        <f aca="false">D5+F5+H5+J5+L5+N5</f>
        <v>122</v>
      </c>
    </row>
    <row r="6" customFormat="false" ht="14.25" hidden="false" customHeight="true" outlineLevel="0" collapsed="false">
      <c r="A6" s="10"/>
      <c r="B6" s="18" t="s">
        <v>10</v>
      </c>
      <c r="C6" s="12" t="n">
        <v>0</v>
      </c>
      <c r="D6" s="12" t="n">
        <f aca="false">[1]Sport!F9</f>
        <v>0</v>
      </c>
      <c r="E6" s="12" t="n">
        <v>0</v>
      </c>
      <c r="F6" s="13" t="n">
        <f aca="false">[1]Sport!F14</f>
        <v>1</v>
      </c>
      <c r="G6" s="13" t="n">
        <v>0</v>
      </c>
      <c r="H6" s="13" t="n">
        <f aca="false">[1]Sport!F20</f>
        <v>1</v>
      </c>
      <c r="I6" s="13" t="n">
        <v>17</v>
      </c>
      <c r="J6" s="13" t="n">
        <f aca="false">[1]Sport!F59</f>
        <v>11</v>
      </c>
      <c r="K6" s="14" t="n">
        <v>29</v>
      </c>
      <c r="L6" s="14" t="n">
        <f aca="false">[1]Sport!F118</f>
        <v>15</v>
      </c>
      <c r="M6" s="19" t="n">
        <v>32</v>
      </c>
      <c r="N6" s="20" t="n">
        <f aca="false">[1]Sport!F213</f>
        <v>29</v>
      </c>
      <c r="O6" s="19" t="n">
        <f aca="false">C6+E6+G6+I6+K6+M6</f>
        <v>78</v>
      </c>
      <c r="P6" s="19" t="n">
        <f aca="false">D6+F6+H6+J6+L6+N6</f>
        <v>57</v>
      </c>
    </row>
    <row r="7" customFormat="false" ht="14.25" hidden="false" customHeight="true" outlineLevel="0" collapsed="false">
      <c r="A7" s="10"/>
      <c r="B7" s="18" t="s">
        <v>11</v>
      </c>
      <c r="C7" s="12" t="n">
        <v>0</v>
      </c>
      <c r="D7" s="12" t="n">
        <f aca="false">[1]Sport!H9</f>
        <v>2</v>
      </c>
      <c r="E7" s="12" t="n">
        <v>0</v>
      </c>
      <c r="F7" s="13" t="n">
        <f aca="false">[1]Sport!H14</f>
        <v>2</v>
      </c>
      <c r="G7" s="13" t="n">
        <v>0</v>
      </c>
      <c r="H7" s="13" t="n">
        <f aca="false">[1]Sport!H20</f>
        <v>3</v>
      </c>
      <c r="I7" s="13" t="n">
        <v>13</v>
      </c>
      <c r="J7" s="13" t="n">
        <f aca="false">[1]Sport!H59</f>
        <v>29</v>
      </c>
      <c r="K7" s="14" t="n">
        <v>32</v>
      </c>
      <c r="L7" s="14" t="n">
        <f aca="false">[1]Sport!H118</f>
        <v>34</v>
      </c>
      <c r="M7" s="19" t="n">
        <v>41</v>
      </c>
      <c r="N7" s="20" t="n">
        <f aca="false">[1]Sport!H213</f>
        <v>55</v>
      </c>
      <c r="O7" s="19" t="n">
        <f aca="false">M7+K7+I7+G7+E7+C7</f>
        <v>86</v>
      </c>
      <c r="P7" s="19" t="n">
        <f aca="false">N7+L7+J7+H7+F7+D7</f>
        <v>125</v>
      </c>
    </row>
    <row r="8" customFormat="false" ht="14.25" hidden="false" customHeight="true" outlineLevel="0" collapsed="false">
      <c r="A8" s="10"/>
      <c r="B8" s="18" t="s">
        <v>12</v>
      </c>
      <c r="C8" s="12" t="n">
        <v>0</v>
      </c>
      <c r="D8" s="12" t="n">
        <f aca="false">[1]Sport!I9</f>
        <v>0</v>
      </c>
      <c r="E8" s="12" t="n">
        <v>0</v>
      </c>
      <c r="F8" s="13" t="n">
        <f aca="false">[1]Sport!I14</f>
        <v>2</v>
      </c>
      <c r="G8" s="13" t="n">
        <v>0</v>
      </c>
      <c r="H8" s="13" t="n">
        <f aca="false">[1]Sport!I20</f>
        <v>2</v>
      </c>
      <c r="I8" s="13" t="n">
        <v>10</v>
      </c>
      <c r="J8" s="13" t="n">
        <f aca="false">[1]Sport!I59</f>
        <v>9</v>
      </c>
      <c r="K8" s="14" t="n">
        <v>25</v>
      </c>
      <c r="L8" s="14" t="n">
        <f aca="false">[1]Sport!I118</f>
        <v>15</v>
      </c>
      <c r="M8" s="19" t="n">
        <v>21</v>
      </c>
      <c r="N8" s="20" t="n">
        <f aca="false">[1]Sport!I213</f>
        <v>27</v>
      </c>
      <c r="O8" s="19" t="n">
        <f aca="false">M8+K8+I8+G8+E8+C8</f>
        <v>56</v>
      </c>
      <c r="P8" s="19" t="n">
        <f aca="false">N8+L8+J8+H8+F8+D8</f>
        <v>55</v>
      </c>
    </row>
    <row r="9" customFormat="false" ht="14.25" hidden="false" customHeight="true" outlineLevel="0" collapsed="false">
      <c r="A9" s="10"/>
      <c r="B9" s="18" t="s">
        <v>13</v>
      </c>
      <c r="C9" s="12" t="n">
        <v>0</v>
      </c>
      <c r="D9" s="12" t="n">
        <f aca="false">[1]Sport!U9/2</f>
        <v>0</v>
      </c>
      <c r="E9" s="12" t="n">
        <v>0</v>
      </c>
      <c r="F9" s="13" t="n">
        <f aca="false">[1]Sport!U14/2</f>
        <v>0</v>
      </c>
      <c r="G9" s="13" t="n">
        <v>0</v>
      </c>
      <c r="H9" s="13" t="n">
        <f aca="false">[1]Sport!U20/2</f>
        <v>0</v>
      </c>
      <c r="I9" s="13" t="n">
        <v>6</v>
      </c>
      <c r="J9" s="13" t="n">
        <f aca="false">[1]Sport!U59/2</f>
        <v>2</v>
      </c>
      <c r="K9" s="14" t="n">
        <v>7</v>
      </c>
      <c r="L9" s="14" t="n">
        <f aca="false">[1]Sport!U118/2</f>
        <v>10</v>
      </c>
      <c r="M9" s="19" t="n">
        <v>10</v>
      </c>
      <c r="N9" s="20" t="n">
        <f aca="false">[1]Sport!U213/2</f>
        <v>3</v>
      </c>
      <c r="O9" s="19" t="n">
        <f aca="false">M9+K9+I9+G9+E9+C9</f>
        <v>23</v>
      </c>
      <c r="P9" s="19" t="n">
        <f aca="false">N9+L9+J9+H9+F9+D9</f>
        <v>15</v>
      </c>
    </row>
    <row r="10" customFormat="false" ht="14.25" hidden="false" customHeight="true" outlineLevel="0" collapsed="false">
      <c r="A10" s="10"/>
      <c r="B10" s="18" t="s">
        <v>14</v>
      </c>
      <c r="C10" s="12" t="n">
        <v>0</v>
      </c>
      <c r="D10" s="12" t="n">
        <f aca="false">[1]Sport!AB9</f>
        <v>2</v>
      </c>
      <c r="E10" s="12" t="n">
        <v>0</v>
      </c>
      <c r="F10" s="13" t="n">
        <f aca="false">[1]Sport!AB14</f>
        <v>4</v>
      </c>
      <c r="G10" s="13" t="n">
        <v>0</v>
      </c>
      <c r="H10" s="13" t="n">
        <f aca="false">[1]Sport!AB20</f>
        <v>5</v>
      </c>
      <c r="I10" s="13" t="n">
        <v>23</v>
      </c>
      <c r="J10" s="13" t="n">
        <f aca="false">[1]Sport!AB59</f>
        <v>38</v>
      </c>
      <c r="K10" s="14" t="n">
        <v>57</v>
      </c>
      <c r="L10" s="14" t="n">
        <f aca="false">[1]Sport!AB118</f>
        <v>34</v>
      </c>
      <c r="M10" s="19" t="n">
        <v>62</v>
      </c>
      <c r="N10" s="20" t="n">
        <f aca="false">[1]Sport!AB213</f>
        <v>85</v>
      </c>
      <c r="O10" s="19" t="n">
        <f aca="false">M10+K10+I10+G10+E10+C10</f>
        <v>142</v>
      </c>
      <c r="P10" s="19" t="n">
        <f aca="false">N10+L10+J10+H10+F10+D10</f>
        <v>168</v>
      </c>
    </row>
    <row r="11" customFormat="false" ht="14.25" hidden="false" customHeight="true" outlineLevel="0" collapsed="false">
      <c r="A11" s="10"/>
      <c r="B11" s="18" t="s">
        <v>15</v>
      </c>
      <c r="C11" s="12" t="n">
        <v>0</v>
      </c>
      <c r="D11" s="12" t="n">
        <f aca="false">[1]Sport!S9+[1]Sport!T9+[1]Sport!U9</f>
        <v>4</v>
      </c>
      <c r="E11" s="12" t="n">
        <v>0</v>
      </c>
      <c r="F11" s="13" t="n">
        <f aca="false">[1]Sport!S14+[1]Sport!T14+[1]Sport!U14</f>
        <v>8</v>
      </c>
      <c r="G11" s="13" t="n">
        <v>0</v>
      </c>
      <c r="H11" s="13" t="n">
        <f aca="false">[1]Sport!S20+[1]Sport!T20+[1]Sport!U20</f>
        <v>10</v>
      </c>
      <c r="I11" s="13" t="n">
        <v>57</v>
      </c>
      <c r="J11" s="13" t="n">
        <f aca="false">[1]Sport!S59+[1]Sport!T59+[1]Sport!U59</f>
        <v>80</v>
      </c>
      <c r="K11" s="14" t="n">
        <v>127</v>
      </c>
      <c r="L11" s="14" t="n">
        <f aca="false">[1]Sport!S118+[1]Sport!T118+[1]Sport!U118</f>
        <v>120</v>
      </c>
      <c r="M11" s="19" t="n">
        <v>148</v>
      </c>
      <c r="N11" s="12" t="n">
        <f aca="false">[1]Sport!S213+[1]Sport!T213+[1]Sport!U213</f>
        <v>167</v>
      </c>
      <c r="O11" s="19" t="n">
        <f aca="false">M11+K11+I11+G11+E11+C11</f>
        <v>332</v>
      </c>
      <c r="P11" s="19" t="n">
        <f aca="false">N11+L11+J11+H11+F11+D11</f>
        <v>389</v>
      </c>
    </row>
    <row r="12" customFormat="false" ht="14.25" hidden="false" customHeight="true" outlineLevel="0" collapsed="false">
      <c r="A12" s="10"/>
      <c r="B12" s="18" t="s">
        <v>16</v>
      </c>
      <c r="C12" s="12" t="n">
        <v>0</v>
      </c>
      <c r="D12" s="12" t="n">
        <f aca="false">[1]Sport!K9+[1]Sport!M9</f>
        <v>2</v>
      </c>
      <c r="E12" s="12" t="n">
        <v>0</v>
      </c>
      <c r="F12" s="13" t="n">
        <f aca="false">[1]Sport!K14+[1]Sport!M14</f>
        <v>7</v>
      </c>
      <c r="G12" s="13" t="n">
        <v>0</v>
      </c>
      <c r="H12" s="13" t="n">
        <f aca="false">[1]Sport!K20+[1]Sport!M20</f>
        <v>6</v>
      </c>
      <c r="I12" s="13" t="n">
        <v>34</v>
      </c>
      <c r="J12" s="13" t="n">
        <f aca="false">[1]Sport!K59+[1]Sport!M59</f>
        <v>48</v>
      </c>
      <c r="K12" s="14" t="n">
        <v>61</v>
      </c>
      <c r="L12" s="14" t="n">
        <f aca="false">[1]Sport!K118+[1]Sport!M118</f>
        <v>71</v>
      </c>
      <c r="M12" s="19" t="n">
        <v>88</v>
      </c>
      <c r="N12" s="12" t="n">
        <f aca="false">[1]Sport!K213+[1]Sport!M213</f>
        <v>84</v>
      </c>
      <c r="O12" s="19" t="n">
        <f aca="false">M12+K12+I12+G12+E12+C12</f>
        <v>183</v>
      </c>
      <c r="P12" s="19" t="n">
        <f aca="false">N12+L12+J12+H12+F12+D12</f>
        <v>218</v>
      </c>
    </row>
    <row r="13" customFormat="false" ht="14.25" hidden="false" customHeight="true" outlineLevel="0" collapsed="false">
      <c r="A13" s="10"/>
      <c r="B13" s="18" t="s">
        <v>17</v>
      </c>
      <c r="C13" s="12" t="n">
        <v>0</v>
      </c>
      <c r="D13" s="12" t="n">
        <f aca="false">[1]Sport!O9+[1]Sport!Q9</f>
        <v>2</v>
      </c>
      <c r="E13" s="12" t="n">
        <v>0</v>
      </c>
      <c r="F13" s="13" t="n">
        <f aca="false">[1]Sport!O14+[1]Sport!Q14</f>
        <v>7</v>
      </c>
      <c r="G13" s="13" t="n">
        <v>0</v>
      </c>
      <c r="H13" s="13" t="n">
        <f aca="false">[1]Sport!O20+[1]Sport!Q20</f>
        <v>6</v>
      </c>
      <c r="I13" s="13" t="n">
        <v>34</v>
      </c>
      <c r="J13" s="13" t="n">
        <f aca="false">[1]Sport!O59+[1]Sport!Q59</f>
        <v>48</v>
      </c>
      <c r="K13" s="14" t="n">
        <v>59</v>
      </c>
      <c r="L13" s="14" t="n">
        <f aca="false">[1]Sport!O118+[1]Sport!Q118</f>
        <v>69</v>
      </c>
      <c r="M13" s="19" t="n">
        <v>81</v>
      </c>
      <c r="N13" s="12" t="n">
        <f aca="false">[1]Sport!O213+[1]Sport!Q213</f>
        <v>87</v>
      </c>
      <c r="O13" s="19" t="n">
        <f aca="false">M13+K13+I13+G13+E13+C13</f>
        <v>174</v>
      </c>
      <c r="P13" s="19" t="n">
        <f aca="false">N13+L13+J13+H13+F13+D13</f>
        <v>219</v>
      </c>
    </row>
    <row r="14" customFormat="false" ht="14.25" hidden="false" customHeight="true" outlineLevel="0" collapsed="false">
      <c r="A14" s="10"/>
      <c r="B14" s="18" t="s">
        <v>18</v>
      </c>
      <c r="C14" s="12" t="n">
        <v>0</v>
      </c>
      <c r="D14" s="12" t="n">
        <f aca="false">SUM(D12:D13)</f>
        <v>4</v>
      </c>
      <c r="E14" s="12" t="n">
        <v>0</v>
      </c>
      <c r="F14" s="13" t="n">
        <f aca="false">SUM(F12:F13)</f>
        <v>14</v>
      </c>
      <c r="G14" s="13" t="n">
        <v>0</v>
      </c>
      <c r="H14" s="13" t="n">
        <f aca="false">SUM(H12:H13)</f>
        <v>12</v>
      </c>
      <c r="I14" s="13" t="n">
        <f aca="false">SUM(I12:I13)</f>
        <v>68</v>
      </c>
      <c r="J14" s="13" t="n">
        <f aca="false">SUM(J12:J13)</f>
        <v>96</v>
      </c>
      <c r="K14" s="14" t="n">
        <f aca="false">SUM(K12:K13)</f>
        <v>120</v>
      </c>
      <c r="L14" s="14" t="n">
        <f aca="false">SUM(L12:L13)</f>
        <v>140</v>
      </c>
      <c r="M14" s="19" t="n">
        <f aca="false">M13+M12</f>
        <v>169</v>
      </c>
      <c r="N14" s="12" t="n">
        <f aca="false">SUM(N12:N13)</f>
        <v>171</v>
      </c>
      <c r="O14" s="19" t="n">
        <f aca="false">M14+K14+I14+G14+E14+C14</f>
        <v>357</v>
      </c>
      <c r="P14" s="19" t="n">
        <f aca="false">N14+L14+J14+H14+F14+D14</f>
        <v>437</v>
      </c>
    </row>
    <row r="15" customFormat="false" ht="14.25" hidden="false" customHeight="true" outlineLevel="0" collapsed="false">
      <c r="A15" s="10"/>
      <c r="B15" s="21" t="s">
        <v>19</v>
      </c>
      <c r="C15" s="12" t="n">
        <v>0</v>
      </c>
      <c r="D15" s="12" t="n">
        <f aca="false">[1]Sport!L9+[1]Sport!N9</f>
        <v>2</v>
      </c>
      <c r="E15" s="12" t="n">
        <v>0</v>
      </c>
      <c r="F15" s="13" t="n">
        <f aca="false">[1]Sport!L14+[1]Sport!N14</f>
        <v>1</v>
      </c>
      <c r="G15" s="13" t="n">
        <v>0</v>
      </c>
      <c r="H15" s="19" t="n">
        <f aca="false">[1]Sport!L20+[1]Sport!N20</f>
        <v>5</v>
      </c>
      <c r="I15" s="19" t="n">
        <v>21</v>
      </c>
      <c r="J15" s="19" t="n">
        <f aca="false">[1]Sport!L59+[1]Sport!N59</f>
        <v>36</v>
      </c>
      <c r="K15" s="22" t="n">
        <v>60</v>
      </c>
      <c r="L15" s="22" t="n">
        <f aca="false">[1]Sport!L118+[1]Sport!N118</f>
        <v>45</v>
      </c>
      <c r="M15" s="19" t="n">
        <v>72</v>
      </c>
      <c r="N15" s="20" t="n">
        <f aca="false">[1]Sport!L213+[1]Sport!N213</f>
        <v>80</v>
      </c>
      <c r="O15" s="19" t="n">
        <f aca="false">C15+E15+G15+I15+K15+M15</f>
        <v>153</v>
      </c>
      <c r="P15" s="19" t="n">
        <f aca="false">D15+F15+H15+J15+L15+N15</f>
        <v>169</v>
      </c>
    </row>
    <row r="16" customFormat="false" ht="14.25" hidden="false" customHeight="true" outlineLevel="0" collapsed="false">
      <c r="A16" s="10"/>
      <c r="B16" s="21" t="s">
        <v>20</v>
      </c>
      <c r="C16" s="23" t="n">
        <v>0</v>
      </c>
      <c r="D16" s="20" t="n">
        <f aca="false">[1]Sport!P9+[1]Sport!R9</f>
        <v>3</v>
      </c>
      <c r="E16" s="20" t="n">
        <v>0</v>
      </c>
      <c r="F16" s="19" t="n">
        <f aca="false">[1]Sport!P14+[1]Sport!R14</f>
        <v>1</v>
      </c>
      <c r="G16" s="19" t="n">
        <v>0</v>
      </c>
      <c r="H16" s="19" t="n">
        <f aca="false">[1]Sport!P20+[1]Sport!R20</f>
        <v>5</v>
      </c>
      <c r="I16" s="19" t="n">
        <v>21</v>
      </c>
      <c r="J16" s="19" t="n">
        <f aca="false">[1]Sport!P59+[1]Sport!R59</f>
        <v>36</v>
      </c>
      <c r="K16" s="22" t="n">
        <v>61</v>
      </c>
      <c r="L16" s="22" t="n">
        <f aca="false">[1]Sport!P118+[1]Sport!R118</f>
        <v>44</v>
      </c>
      <c r="M16" s="19" t="n">
        <v>69</v>
      </c>
      <c r="N16" s="20" t="n">
        <f aca="false">[1]Sport!P213+[1]Sport!R213</f>
        <v>83</v>
      </c>
      <c r="O16" s="19" t="n">
        <f aca="false">C16+E16+G16+I16+K16+M16</f>
        <v>151</v>
      </c>
      <c r="P16" s="19" t="n">
        <f aca="false">D16+F16+H16+J16+L16+N16</f>
        <v>172</v>
      </c>
    </row>
    <row r="17" customFormat="false" ht="14.25" hidden="false" customHeight="true" outlineLevel="0" collapsed="false">
      <c r="A17" s="10"/>
      <c r="B17" s="24" t="s">
        <v>21</v>
      </c>
      <c r="C17" s="25" t="n">
        <f aca="false">C15+C16</f>
        <v>0</v>
      </c>
      <c r="D17" s="26" t="n">
        <f aca="false">D15+D16</f>
        <v>5</v>
      </c>
      <c r="E17" s="26" t="n">
        <f aca="false">E15+E16</f>
        <v>0</v>
      </c>
      <c r="F17" s="27" t="n">
        <f aca="false">F15+F16</f>
        <v>2</v>
      </c>
      <c r="G17" s="27" t="n">
        <f aca="false">G15+G16</f>
        <v>0</v>
      </c>
      <c r="H17" s="27" t="n">
        <f aca="false">H15+H16</f>
        <v>10</v>
      </c>
      <c r="I17" s="27" t="n">
        <f aca="false">I15+I16</f>
        <v>42</v>
      </c>
      <c r="J17" s="27" t="n">
        <f aca="false">J15+J16</f>
        <v>72</v>
      </c>
      <c r="K17" s="27" t="n">
        <f aca="false">K15+K16</f>
        <v>121</v>
      </c>
      <c r="L17" s="27" t="n">
        <f aca="false">L15+L16</f>
        <v>89</v>
      </c>
      <c r="M17" s="27" t="n">
        <f aca="false">M15+M16</f>
        <v>141</v>
      </c>
      <c r="N17" s="27" t="n">
        <f aca="false">N15+N16</f>
        <v>163</v>
      </c>
      <c r="O17" s="27" t="n">
        <f aca="false">C17+E17+G17+I17+K17+M17</f>
        <v>304</v>
      </c>
      <c r="P17" s="27" t="n">
        <f aca="false">D17+F17+H17+J17+L17+N17</f>
        <v>341</v>
      </c>
    </row>
    <row r="18" customFormat="false" ht="14.25" hidden="false" customHeight="true" outlineLevel="0" collapsed="false">
      <c r="A18" s="28" t="s">
        <v>22</v>
      </c>
      <c r="B18" s="29" t="s">
        <v>9</v>
      </c>
      <c r="C18" s="30" t="n">
        <v>0</v>
      </c>
      <c r="D18" s="30" t="n">
        <f aca="false">[1]Business!E22</f>
        <v>9</v>
      </c>
      <c r="E18" s="30" t="n">
        <v>0</v>
      </c>
      <c r="F18" s="30" t="n">
        <f aca="false">[1]Business!E31</f>
        <v>4</v>
      </c>
      <c r="G18" s="30" t="n">
        <v>0</v>
      </c>
      <c r="H18" s="30" t="n">
        <f aca="false">[1]Business!E34</f>
        <v>1</v>
      </c>
      <c r="I18" s="30" t="n">
        <v>6</v>
      </c>
      <c r="J18" s="30" t="n">
        <f aca="false">[1]Business!E51</f>
        <v>10</v>
      </c>
      <c r="K18" s="30" t="n">
        <v>7</v>
      </c>
      <c r="L18" s="30" t="n">
        <f aca="false">[1]Business!E68</f>
        <v>11</v>
      </c>
      <c r="M18" s="31" t="n">
        <v>13</v>
      </c>
      <c r="N18" s="32" t="n">
        <f aca="false">[1]Business!E83</f>
        <v>9</v>
      </c>
      <c r="O18" s="33" t="n">
        <f aca="false">C18+E18+G18+I18+K18+M18</f>
        <v>26</v>
      </c>
      <c r="P18" s="33" t="n">
        <f aca="false">D18+F18+H18+J18+L18+N18</f>
        <v>44</v>
      </c>
    </row>
    <row r="19" customFormat="false" ht="14.25" hidden="false" customHeight="true" outlineLevel="0" collapsed="false">
      <c r="A19" s="28"/>
      <c r="B19" s="29" t="s">
        <v>10</v>
      </c>
      <c r="C19" s="30" t="n">
        <v>0</v>
      </c>
      <c r="D19" s="30" t="n">
        <f aca="false">[1]Business!F22</f>
        <v>2</v>
      </c>
      <c r="E19" s="30" t="n">
        <v>0</v>
      </c>
      <c r="F19" s="30" t="n">
        <f aca="false">[1]Business!F31</f>
        <v>0</v>
      </c>
      <c r="G19" s="30" t="n">
        <v>0</v>
      </c>
      <c r="H19" s="30" t="n">
        <f aca="false">[1]Business!F34</f>
        <v>1</v>
      </c>
      <c r="I19" s="30" t="n">
        <v>0</v>
      </c>
      <c r="J19" s="30" t="n">
        <f aca="false">[1]Business!F51</f>
        <v>3</v>
      </c>
      <c r="K19" s="30" t="n">
        <v>0</v>
      </c>
      <c r="L19" s="30" t="n">
        <f aca="false">[1]Business!F68</f>
        <v>1</v>
      </c>
      <c r="M19" s="31" t="n">
        <v>0</v>
      </c>
      <c r="N19" s="30" t="n">
        <f aca="false">[1]Business!F83</f>
        <v>2</v>
      </c>
      <c r="O19" s="34" t="n">
        <f aca="false">M19+K19+I19+G19+E19+C19</f>
        <v>0</v>
      </c>
      <c r="P19" s="34" t="n">
        <f aca="false">N19+L19+J19+H19+F19+D19</f>
        <v>9</v>
      </c>
    </row>
    <row r="20" customFormat="false" ht="14.25" hidden="false" customHeight="true" outlineLevel="0" collapsed="false">
      <c r="A20" s="28"/>
      <c r="B20" s="29" t="s">
        <v>11</v>
      </c>
      <c r="C20" s="30" t="n">
        <v>0</v>
      </c>
      <c r="D20" s="30" t="n">
        <f aca="false">[1]Business!H22</f>
        <v>8</v>
      </c>
      <c r="E20" s="30" t="n">
        <v>0</v>
      </c>
      <c r="F20" s="30" t="n">
        <f aca="false">[1]Business!H31</f>
        <v>6</v>
      </c>
      <c r="G20" s="30" t="n">
        <v>0</v>
      </c>
      <c r="H20" s="30" t="n">
        <f aca="false">[1]Business!H34</f>
        <v>1</v>
      </c>
      <c r="I20" s="30" t="n">
        <v>5</v>
      </c>
      <c r="J20" s="30" t="n">
        <f aca="false">[1]Business!H51</f>
        <v>10</v>
      </c>
      <c r="K20" s="30" t="n">
        <v>6</v>
      </c>
      <c r="L20" s="30" t="n">
        <f aca="false">[1]Business!H68</f>
        <v>11</v>
      </c>
      <c r="M20" s="31" t="n">
        <v>13</v>
      </c>
      <c r="N20" s="30" t="n">
        <f aca="false">[1]Business!H83</f>
        <v>9</v>
      </c>
      <c r="O20" s="34" t="n">
        <f aca="false">M20+K20+I20+G20+E20+C20</f>
        <v>24</v>
      </c>
      <c r="P20" s="34" t="n">
        <f aca="false">N20+L20+J20+H20+F20+D20</f>
        <v>45</v>
      </c>
    </row>
    <row r="21" customFormat="false" ht="14.25" hidden="false" customHeight="true" outlineLevel="0" collapsed="false">
      <c r="A21" s="28"/>
      <c r="B21" s="29" t="s">
        <v>12</v>
      </c>
      <c r="C21" s="30" t="n">
        <v>0</v>
      </c>
      <c r="D21" s="30" t="n">
        <f aca="false">[1]Business!I22</f>
        <v>1</v>
      </c>
      <c r="E21" s="30" t="n">
        <v>0</v>
      </c>
      <c r="F21" s="30" t="n">
        <f aca="false">[1]Business!I31</f>
        <v>0</v>
      </c>
      <c r="G21" s="30" t="n">
        <v>0</v>
      </c>
      <c r="H21" s="30" t="n">
        <f aca="false">[1]Business!I34</f>
        <v>1</v>
      </c>
      <c r="I21" s="30" t="n">
        <v>0</v>
      </c>
      <c r="J21" s="30" t="n">
        <f aca="false">[1]Business!I51</f>
        <v>2</v>
      </c>
      <c r="K21" s="30" t="n">
        <v>1</v>
      </c>
      <c r="L21" s="30" t="n">
        <f aca="false">[1]Business!I68</f>
        <v>1</v>
      </c>
      <c r="M21" s="31" t="n">
        <v>1</v>
      </c>
      <c r="N21" s="30" t="n">
        <f aca="false">[1]Business!I83</f>
        <v>2</v>
      </c>
      <c r="O21" s="34" t="n">
        <f aca="false">M21+K21+I21+G21+E21+C21</f>
        <v>2</v>
      </c>
      <c r="P21" s="34" t="n">
        <f aca="false">N21+L21+J21+H21+F21+D21</f>
        <v>7</v>
      </c>
    </row>
    <row r="22" customFormat="false" ht="14.25" hidden="false" customHeight="true" outlineLevel="0" collapsed="false">
      <c r="A22" s="28"/>
      <c r="B22" s="29" t="s">
        <v>13</v>
      </c>
      <c r="C22" s="30" t="n">
        <v>0</v>
      </c>
      <c r="D22" s="30" t="n">
        <f aca="false">[1]Business!U22/2</f>
        <v>0</v>
      </c>
      <c r="E22" s="30" t="n">
        <v>0</v>
      </c>
      <c r="F22" s="30" t="n">
        <f aca="false">[1]Business!U31/2</f>
        <v>0</v>
      </c>
      <c r="G22" s="30" t="n">
        <v>0</v>
      </c>
      <c r="H22" s="30" t="n">
        <f aca="false">[1]Business!U34/2</f>
        <v>10</v>
      </c>
      <c r="I22" s="30" t="n">
        <v>0</v>
      </c>
      <c r="J22" s="30" t="n">
        <f aca="false">[1]Business!U51/2</f>
        <v>4</v>
      </c>
      <c r="K22" s="30" t="n">
        <v>0</v>
      </c>
      <c r="L22" s="30" t="n">
        <f aca="false">[1]Business!U68/2</f>
        <v>10</v>
      </c>
      <c r="M22" s="31" t="n">
        <v>0</v>
      </c>
      <c r="N22" s="30" t="n">
        <f aca="false">[1]Business!U83/2</f>
        <v>2</v>
      </c>
      <c r="O22" s="34" t="n">
        <f aca="false">M22+K22+I22+G22+E22+C22</f>
        <v>0</v>
      </c>
      <c r="P22" s="34" t="n">
        <f aca="false">N22+L22+J22+H22+F22+D22</f>
        <v>26</v>
      </c>
    </row>
    <row r="23" customFormat="false" ht="14.25" hidden="false" customHeight="true" outlineLevel="0" collapsed="false">
      <c r="A23" s="28"/>
      <c r="B23" s="29" t="s">
        <v>14</v>
      </c>
      <c r="C23" s="35" t="n">
        <v>0</v>
      </c>
      <c r="D23" s="30" t="n">
        <f aca="false">[1]Business!AB22</f>
        <v>9</v>
      </c>
      <c r="E23" s="30" t="n">
        <v>0</v>
      </c>
      <c r="F23" s="30" t="n">
        <f aca="false">[1]Business!AB31</f>
        <v>6</v>
      </c>
      <c r="G23" s="30" t="n">
        <v>0</v>
      </c>
      <c r="H23" s="30" t="n">
        <f aca="false">[1]Business!AB34</f>
        <v>2</v>
      </c>
      <c r="I23" s="30" t="n">
        <v>5</v>
      </c>
      <c r="J23" s="30" t="n">
        <f aca="false">[1]Business!AB51</f>
        <v>12</v>
      </c>
      <c r="K23" s="30" t="n">
        <v>7</v>
      </c>
      <c r="L23" s="30" t="n">
        <f aca="false">[1]Business!AB68</f>
        <v>11</v>
      </c>
      <c r="M23" s="31" t="n">
        <v>14</v>
      </c>
      <c r="N23" s="30" t="n">
        <f aca="false">[1]Business!AB83</f>
        <v>11</v>
      </c>
      <c r="O23" s="34" t="n">
        <f aca="false">M23+K23+I23+G23+E23+C23</f>
        <v>26</v>
      </c>
      <c r="P23" s="34" t="n">
        <f aca="false">N23+L23+J23+H23+F23+D23</f>
        <v>51</v>
      </c>
    </row>
    <row r="24" customFormat="false" ht="14.25" hidden="false" customHeight="true" outlineLevel="0" collapsed="false">
      <c r="A24" s="28"/>
      <c r="B24" s="29" t="s">
        <v>15</v>
      </c>
      <c r="C24" s="35" t="n">
        <v>0</v>
      </c>
      <c r="D24" s="30" t="n">
        <f aca="false">[1]Business!S22+[1]Business!T22+[1]Business!U22</f>
        <v>20</v>
      </c>
      <c r="E24" s="30" t="n">
        <v>0</v>
      </c>
      <c r="F24" s="30" t="n">
        <f aca="false">[1]Business!S31+[1]Business!T31+[1]Business!U31</f>
        <v>10</v>
      </c>
      <c r="G24" s="30" t="n">
        <v>0</v>
      </c>
      <c r="H24" s="30" t="n">
        <f aca="false">[1]Business!S34+[1]Business!T34+[1]Business!U34</f>
        <v>24</v>
      </c>
      <c r="I24" s="30" t="n">
        <v>11</v>
      </c>
      <c r="J24" s="30" t="n">
        <f aca="false">[1]Business!S51+[1]Business!T51+[1]Business!U51</f>
        <v>33</v>
      </c>
      <c r="K24" s="30" t="n">
        <v>14</v>
      </c>
      <c r="L24" s="30" t="n">
        <f aca="false">[1]Business!S68+[1]Business!T68+[1]Business!U68</f>
        <v>44</v>
      </c>
      <c r="M24" s="31" t="n">
        <v>27</v>
      </c>
      <c r="N24" s="30" t="n">
        <f aca="false">[1]Business!S83+[1]Business!T83+[1]Business!U83</f>
        <v>26</v>
      </c>
      <c r="O24" s="34" t="n">
        <f aca="false">M24+K24+I24+G24+E24+C24</f>
        <v>52</v>
      </c>
      <c r="P24" s="34" t="n">
        <f aca="false">N24+L24+J24+H24+F24+D24</f>
        <v>157</v>
      </c>
    </row>
    <row r="25" customFormat="false" ht="14.25" hidden="false" customHeight="true" outlineLevel="0" collapsed="false">
      <c r="A25" s="28"/>
      <c r="B25" s="29" t="s">
        <v>16</v>
      </c>
      <c r="C25" s="35" t="n">
        <v>0</v>
      </c>
      <c r="D25" s="30" t="n">
        <f aca="false">[1]Business!K22+[1]Business!M22</f>
        <v>23</v>
      </c>
      <c r="E25" s="30" t="n">
        <v>0</v>
      </c>
      <c r="F25" s="30" t="n">
        <f aca="false">[1]Business!K31+[1]Business!M31</f>
        <v>9</v>
      </c>
      <c r="G25" s="30" t="n">
        <v>0</v>
      </c>
      <c r="H25" s="30" t="n">
        <f aca="false">[1]Business!K34+[1]Business!M34</f>
        <v>8</v>
      </c>
      <c r="I25" s="30" t="n">
        <v>10</v>
      </c>
      <c r="J25" s="30" t="n">
        <f aca="false">[1]Business!K51+[1]Business!M51</f>
        <v>26</v>
      </c>
      <c r="K25" s="30" t="n">
        <v>14</v>
      </c>
      <c r="L25" s="30" t="n">
        <f aca="false">[1]Business!K68+[1]Business!M68</f>
        <v>38</v>
      </c>
      <c r="M25" s="31" t="n">
        <v>28</v>
      </c>
      <c r="N25" s="30" t="n">
        <f aca="false">[1]Business!K83+[1]Business!M83</f>
        <v>18</v>
      </c>
      <c r="O25" s="34" t="n">
        <f aca="false">M25+K25+I25+G25+E25+C25</f>
        <v>52</v>
      </c>
      <c r="P25" s="34" t="n">
        <f aca="false">N25+L25+J25+H25+F25+D25</f>
        <v>122</v>
      </c>
    </row>
    <row r="26" customFormat="false" ht="14.25" hidden="false" customHeight="true" outlineLevel="0" collapsed="false">
      <c r="A26" s="28"/>
      <c r="B26" s="29" t="s">
        <v>17</v>
      </c>
      <c r="C26" s="35" t="n">
        <v>0</v>
      </c>
      <c r="D26" s="30" t="n">
        <f aca="false">[1]Business!O22+[1]Business!Q22</f>
        <v>18</v>
      </c>
      <c r="E26" s="30" t="n">
        <v>0</v>
      </c>
      <c r="F26" s="30" t="n">
        <f aca="false">[1]Business!O31+[1]Business!Q31</f>
        <v>14</v>
      </c>
      <c r="G26" s="30" t="n">
        <v>0</v>
      </c>
      <c r="H26" s="30" t="n">
        <f aca="false">[1]Business!O34+[1]Business!Q34</f>
        <v>8</v>
      </c>
      <c r="I26" s="30" t="n">
        <v>10</v>
      </c>
      <c r="J26" s="30" t="n">
        <f aca="false">[1]Business!O51+[1]Business!Q51</f>
        <v>26</v>
      </c>
      <c r="K26" s="30" t="n">
        <v>14</v>
      </c>
      <c r="L26" s="30" t="n">
        <f aca="false">[1]Business!O68+[1]Business!Q68</f>
        <v>39</v>
      </c>
      <c r="M26" s="31" t="n">
        <v>28</v>
      </c>
      <c r="N26" s="30" t="n">
        <f aca="false">[1]Business!O83+[1]Business!Q83</f>
        <v>18</v>
      </c>
      <c r="O26" s="34" t="n">
        <f aca="false">C26+E26+G26+I26+K26+M26</f>
        <v>52</v>
      </c>
      <c r="P26" s="34" t="n">
        <f aca="false">D26+F26+H26+J26+L26+N26</f>
        <v>123</v>
      </c>
    </row>
    <row r="27" customFormat="false" ht="14.25" hidden="false" customHeight="true" outlineLevel="0" collapsed="false">
      <c r="A27" s="28"/>
      <c r="B27" s="29" t="s">
        <v>18</v>
      </c>
      <c r="C27" s="35" t="n">
        <v>0</v>
      </c>
      <c r="D27" s="30" t="n">
        <f aca="false">SUM(D25:D26)</f>
        <v>41</v>
      </c>
      <c r="E27" s="30" t="n">
        <v>0</v>
      </c>
      <c r="F27" s="30" t="n">
        <f aca="false">SUM(F25:F26)</f>
        <v>23</v>
      </c>
      <c r="G27" s="30" t="n">
        <v>0</v>
      </c>
      <c r="H27" s="30" t="n">
        <f aca="false">SUM(H25:H26)</f>
        <v>16</v>
      </c>
      <c r="I27" s="30" t="n">
        <f aca="false">SUM(I25:I26)</f>
        <v>20</v>
      </c>
      <c r="J27" s="30" t="n">
        <f aca="false">SUM(J25:J26)</f>
        <v>52</v>
      </c>
      <c r="K27" s="30" t="n">
        <f aca="false">SUM(K25:K26)</f>
        <v>28</v>
      </c>
      <c r="L27" s="30" t="n">
        <f aca="false">SUM(L25:L26)</f>
        <v>77</v>
      </c>
      <c r="M27" s="31" t="n">
        <f aca="false">SUM(M25:M26)</f>
        <v>56</v>
      </c>
      <c r="N27" s="30" t="n">
        <f aca="false">SUM(N25:N26)</f>
        <v>36</v>
      </c>
      <c r="O27" s="34" t="n">
        <f aca="false">M27+K27+I27+G27+E27+C27</f>
        <v>104</v>
      </c>
      <c r="P27" s="34" t="n">
        <f aca="false">N27+L27+J27+H27+F27+D27</f>
        <v>245</v>
      </c>
    </row>
    <row r="28" customFormat="false" ht="14.25" hidden="false" customHeight="true" outlineLevel="0" collapsed="false">
      <c r="A28" s="28"/>
      <c r="B28" s="36" t="s">
        <v>19</v>
      </c>
      <c r="C28" s="34" t="n">
        <v>0</v>
      </c>
      <c r="D28" s="37" t="n">
        <f aca="false">[1]Business!L22+[1]Business!N22</f>
        <v>27</v>
      </c>
      <c r="E28" s="30" t="n">
        <v>0</v>
      </c>
      <c r="F28" s="37" t="n">
        <f aca="false">[1]Business!L31+[1]Business!N31</f>
        <v>12</v>
      </c>
      <c r="G28" s="37" t="n">
        <v>0</v>
      </c>
      <c r="H28" s="37" t="n">
        <f aca="false">[1]Business!L34+[1]Business!N34</f>
        <v>0</v>
      </c>
      <c r="I28" s="37" t="n">
        <v>11</v>
      </c>
      <c r="J28" s="37" t="n">
        <f aca="false">[1]Business!L51+[1]Business!N51</f>
        <v>29</v>
      </c>
      <c r="K28" s="37" t="n">
        <v>14</v>
      </c>
      <c r="L28" s="37" t="n">
        <f aca="false">[1]Business!L68+[1]Business!N68</f>
        <v>6</v>
      </c>
      <c r="M28" s="38" t="n">
        <v>20</v>
      </c>
      <c r="N28" s="37" t="n">
        <f aca="false">[1]Business!L83+[1]Business!N83</f>
        <v>24</v>
      </c>
      <c r="O28" s="34" t="n">
        <f aca="false">C28+E28+G28+I28+K28+M28</f>
        <v>45</v>
      </c>
      <c r="P28" s="34" t="n">
        <f aca="false">D28+F28+H28+J28+L28+N28</f>
        <v>98</v>
      </c>
    </row>
    <row r="29" customFormat="false" ht="14.25" hidden="false" customHeight="true" outlineLevel="0" collapsed="false">
      <c r="A29" s="28"/>
      <c r="B29" s="36" t="s">
        <v>20</v>
      </c>
      <c r="C29" s="34" t="n">
        <v>0</v>
      </c>
      <c r="D29" s="37" t="n">
        <f aca="false">[1]Business!P22+[1]Business!R22</f>
        <v>27</v>
      </c>
      <c r="E29" s="30" t="n">
        <v>0</v>
      </c>
      <c r="F29" s="37" t="n">
        <f aca="false">[1]Business!P31+[1]Business!R31</f>
        <v>12</v>
      </c>
      <c r="G29" s="37" t="n">
        <v>0</v>
      </c>
      <c r="H29" s="37" t="n">
        <f aca="false">[1]Business!P34+[1]Business!R34</f>
        <v>1</v>
      </c>
      <c r="I29" s="37" t="n">
        <v>4</v>
      </c>
      <c r="J29" s="37" t="n">
        <f aca="false">[1]Business!P51+[1]Business!R51</f>
        <v>22</v>
      </c>
      <c r="K29" s="37" t="n">
        <v>10</v>
      </c>
      <c r="L29" s="37" t="n">
        <f aca="false">[1]Business!P68+[1]Business!R68</f>
        <v>9</v>
      </c>
      <c r="M29" s="38" t="n">
        <v>27</v>
      </c>
      <c r="N29" s="37" t="n">
        <f aca="false">[1]Business!P83+[1]Business!R83</f>
        <v>26</v>
      </c>
      <c r="O29" s="34" t="n">
        <f aca="false">C29+E29+G29+I29+K29+M29</f>
        <v>41</v>
      </c>
      <c r="P29" s="34" t="n">
        <f aca="false">D29+F29+H29+J29+L29+N29</f>
        <v>97</v>
      </c>
    </row>
    <row r="30" customFormat="false" ht="14.25" hidden="false" customHeight="true" outlineLevel="0" collapsed="false">
      <c r="A30" s="28"/>
      <c r="B30" s="39" t="s">
        <v>21</v>
      </c>
      <c r="C30" s="40" t="n">
        <f aca="false">C28+C29</f>
        <v>0</v>
      </c>
      <c r="D30" s="41" t="n">
        <f aca="false">D28+D29</f>
        <v>54</v>
      </c>
      <c r="E30" s="41" t="n">
        <f aca="false">E28+E29</f>
        <v>0</v>
      </c>
      <c r="F30" s="41" t="n">
        <f aca="false">F28+F29</f>
        <v>24</v>
      </c>
      <c r="G30" s="41" t="n">
        <f aca="false">G28+G29</f>
        <v>0</v>
      </c>
      <c r="H30" s="41" t="n">
        <f aca="false">H28+H29</f>
        <v>1</v>
      </c>
      <c r="I30" s="41" t="n">
        <f aca="false">I28+I29</f>
        <v>15</v>
      </c>
      <c r="J30" s="41" t="n">
        <f aca="false">J28+J29</f>
        <v>51</v>
      </c>
      <c r="K30" s="41" t="n">
        <f aca="false">K28+K29</f>
        <v>24</v>
      </c>
      <c r="L30" s="41" t="n">
        <f aca="false">L28+L29</f>
        <v>15</v>
      </c>
      <c r="M30" s="42" t="n">
        <f aca="false">M28+M29</f>
        <v>47</v>
      </c>
      <c r="N30" s="41" t="n">
        <f aca="false">N28+N29</f>
        <v>50</v>
      </c>
      <c r="O30" s="43" t="n">
        <f aca="false">C30+E30+G30+I30+K30+M30</f>
        <v>86</v>
      </c>
      <c r="P30" s="43" t="n">
        <f aca="false">D30+F30+H30+J30+L30+N30</f>
        <v>195</v>
      </c>
    </row>
    <row r="31" customFormat="false" ht="14.25" hidden="false" customHeight="true" outlineLevel="0" collapsed="false">
      <c r="A31" s="44" t="s">
        <v>23</v>
      </c>
      <c r="B31" s="45" t="s">
        <v>9</v>
      </c>
      <c r="C31" s="46" t="n">
        <v>0</v>
      </c>
      <c r="D31" s="46" t="n">
        <f aca="false">[1]Utas!F14</f>
        <v>7</v>
      </c>
      <c r="E31" s="46" t="n">
        <v>0</v>
      </c>
      <c r="F31" s="46" t="n">
        <v>0</v>
      </c>
      <c r="G31" s="46" t="n">
        <v>0</v>
      </c>
      <c r="H31" s="46" t="n">
        <f aca="false">[1]Utas!F16</f>
        <v>1</v>
      </c>
      <c r="I31" s="46" t="n">
        <v>12</v>
      </c>
      <c r="J31" s="46" t="n">
        <f aca="false">[1]Utas!F36</f>
        <v>19</v>
      </c>
      <c r="K31" s="46" t="n">
        <v>20</v>
      </c>
      <c r="L31" s="46" t="n">
        <f aca="false">[1]Utas!F67</f>
        <v>30</v>
      </c>
      <c r="M31" s="47" t="n">
        <v>22</v>
      </c>
      <c r="N31" s="47" t="n">
        <f aca="false">[1]Utas!F97</f>
        <v>29</v>
      </c>
      <c r="O31" s="48" t="n">
        <f aca="false">C31+E31+G31+I31+K31+M31</f>
        <v>54</v>
      </c>
      <c r="P31" s="49" t="n">
        <f aca="false">D31+F31+H31+J31+L31+N31</f>
        <v>86</v>
      </c>
    </row>
    <row r="32" customFormat="false" ht="14.25" hidden="false" customHeight="true" outlineLevel="0" collapsed="false">
      <c r="A32" s="44"/>
      <c r="B32" s="45" t="s">
        <v>10</v>
      </c>
      <c r="C32" s="46" t="n">
        <v>0</v>
      </c>
      <c r="D32" s="46" t="n">
        <f aca="false">[1]Utas!G14</f>
        <v>0</v>
      </c>
      <c r="E32" s="46" t="n">
        <v>0</v>
      </c>
      <c r="F32" s="46" t="n">
        <v>0</v>
      </c>
      <c r="G32" s="46" t="n">
        <v>0</v>
      </c>
      <c r="H32" s="46" t="n">
        <f aca="false">[1]Utas!G16</f>
        <v>0</v>
      </c>
      <c r="I32" s="46" t="n">
        <v>0</v>
      </c>
      <c r="J32" s="46" t="n">
        <f aca="false">[1]Utas!G36</f>
        <v>0</v>
      </c>
      <c r="K32" s="46" t="n">
        <v>0</v>
      </c>
      <c r="L32" s="46" t="n">
        <f aca="false">[1]Utas!G67</f>
        <v>0</v>
      </c>
      <c r="M32" s="47" t="n">
        <v>0</v>
      </c>
      <c r="N32" s="47" t="n">
        <f aca="false">[1]Utas!G97</f>
        <v>0</v>
      </c>
      <c r="O32" s="50" t="n">
        <f aca="false">M32+K32+I32+G32+E32+C32</f>
        <v>0</v>
      </c>
      <c r="P32" s="51" t="n">
        <f aca="false">N32+L32+J32+H32+F32+D32</f>
        <v>0</v>
      </c>
    </row>
    <row r="33" customFormat="false" ht="14.25" hidden="false" customHeight="true" outlineLevel="0" collapsed="false">
      <c r="A33" s="44"/>
      <c r="B33" s="45" t="s">
        <v>11</v>
      </c>
      <c r="C33" s="46" t="n">
        <v>0</v>
      </c>
      <c r="D33" s="46" t="n">
        <f aca="false">[1]Utas!I14</f>
        <v>7</v>
      </c>
      <c r="E33" s="46" t="n">
        <v>0</v>
      </c>
      <c r="F33" s="46" t="n">
        <v>0</v>
      </c>
      <c r="G33" s="46" t="n">
        <v>0</v>
      </c>
      <c r="H33" s="46" t="n">
        <f aca="false">[1]Utas!I16</f>
        <v>1</v>
      </c>
      <c r="I33" s="46" t="n">
        <v>12</v>
      </c>
      <c r="J33" s="46" t="n">
        <f aca="false">[1]Utas!I36</f>
        <v>19</v>
      </c>
      <c r="K33" s="46" t="n">
        <v>20</v>
      </c>
      <c r="L33" s="46" t="n">
        <f aca="false">[1]Utas!I67</f>
        <v>30</v>
      </c>
      <c r="M33" s="47" t="n">
        <v>22</v>
      </c>
      <c r="N33" s="47" t="n">
        <f aca="false">[1]Utas!I97</f>
        <v>29</v>
      </c>
      <c r="O33" s="50" t="n">
        <f aca="false">M33+K33+I33+G33+E33+C33</f>
        <v>54</v>
      </c>
      <c r="P33" s="51" t="n">
        <f aca="false">N33+L33+J33+H33+F33+D33</f>
        <v>86</v>
      </c>
    </row>
    <row r="34" customFormat="false" ht="14.25" hidden="false" customHeight="true" outlineLevel="0" collapsed="false">
      <c r="A34" s="44"/>
      <c r="B34" s="45" t="s">
        <v>12</v>
      </c>
      <c r="C34" s="46" t="n">
        <v>0</v>
      </c>
      <c r="D34" s="46" t="n">
        <f aca="false">[1]Utas!J14</f>
        <v>0</v>
      </c>
      <c r="E34" s="46" t="n">
        <v>0</v>
      </c>
      <c r="F34" s="46" t="n">
        <v>0</v>
      </c>
      <c r="G34" s="46" t="n">
        <v>0</v>
      </c>
      <c r="H34" s="46" t="n">
        <f aca="false">[1]Utas!J16</f>
        <v>0</v>
      </c>
      <c r="I34" s="46" t="n">
        <v>0</v>
      </c>
      <c r="J34" s="46" t="n">
        <f aca="false">[1]Utas!J36</f>
        <v>0</v>
      </c>
      <c r="K34" s="46" t="n">
        <v>0</v>
      </c>
      <c r="L34" s="46" t="n">
        <f aca="false">[1]Utas!J67</f>
        <v>0</v>
      </c>
      <c r="M34" s="47" t="n">
        <v>0</v>
      </c>
      <c r="N34" s="47" t="n">
        <f aca="false">[1]Utas!J97</f>
        <v>0</v>
      </c>
      <c r="O34" s="50" t="n">
        <f aca="false">M34+K34+I34+G34+E34+C34</f>
        <v>0</v>
      </c>
      <c r="P34" s="51" t="n">
        <f aca="false">N34+L34+J34+H34+F34+D34</f>
        <v>0</v>
      </c>
    </row>
    <row r="35" customFormat="false" ht="14.25" hidden="false" customHeight="true" outlineLevel="0" collapsed="false">
      <c r="A35" s="44"/>
      <c r="B35" s="45" t="s">
        <v>13</v>
      </c>
      <c r="C35" s="46" t="n">
        <v>0</v>
      </c>
      <c r="D35" s="46" t="n">
        <f aca="false">[1]Utas!V14/2</f>
        <v>0</v>
      </c>
      <c r="E35" s="46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f aca="false">[1]Utas!V36/2</f>
        <v>0</v>
      </c>
      <c r="K35" s="46" t="n">
        <v>0</v>
      </c>
      <c r="L35" s="46" t="n">
        <f aca="false">[1]Utas!V67/2</f>
        <v>0</v>
      </c>
      <c r="M35" s="47" t="n">
        <v>0</v>
      </c>
      <c r="N35" s="47" t="n">
        <f aca="false">[1]Utas!V97/2</f>
        <v>0</v>
      </c>
      <c r="O35" s="50" t="n">
        <f aca="false">M35+K35+I35+G35+E35+C35</f>
        <v>0</v>
      </c>
      <c r="P35" s="51" t="n">
        <f aca="false">N35+L35+J35+H35+F35+D35</f>
        <v>0</v>
      </c>
    </row>
    <row r="36" customFormat="false" ht="14.25" hidden="false" customHeight="true" outlineLevel="0" collapsed="false">
      <c r="A36" s="44"/>
      <c r="B36" s="45" t="s">
        <v>14</v>
      </c>
      <c r="C36" s="52" t="n">
        <v>0</v>
      </c>
      <c r="D36" s="46" t="n">
        <f aca="false">[1]Utas!AC14</f>
        <v>7</v>
      </c>
      <c r="E36" s="46" t="n">
        <v>0</v>
      </c>
      <c r="F36" s="46" t="n">
        <v>0</v>
      </c>
      <c r="G36" s="46" t="n">
        <v>0</v>
      </c>
      <c r="H36" s="46" t="n">
        <f aca="false">[1]Utas!AC16</f>
        <v>1</v>
      </c>
      <c r="I36" s="46" t="n">
        <v>12</v>
      </c>
      <c r="J36" s="46" t="n">
        <f aca="false">[1]Utas!AC36</f>
        <v>19</v>
      </c>
      <c r="K36" s="46" t="n">
        <v>20</v>
      </c>
      <c r="L36" s="46" t="n">
        <f aca="false">[1]Utas!AC67</f>
        <v>30</v>
      </c>
      <c r="M36" s="47" t="n">
        <v>22</v>
      </c>
      <c r="N36" s="47" t="n">
        <f aca="false">[1]Utas!AC97</f>
        <v>29</v>
      </c>
      <c r="O36" s="50" t="n">
        <f aca="false">M36+K36+I36+G36+E36+C36</f>
        <v>54</v>
      </c>
      <c r="P36" s="51" t="n">
        <f aca="false">N36+L36+J36+H36+F36+D36</f>
        <v>86</v>
      </c>
    </row>
    <row r="37" customFormat="false" ht="14.25" hidden="false" customHeight="true" outlineLevel="0" collapsed="false">
      <c r="A37" s="44"/>
      <c r="B37" s="45" t="s">
        <v>15</v>
      </c>
      <c r="C37" s="52" t="n">
        <v>0</v>
      </c>
      <c r="D37" s="46" t="n">
        <f aca="false">[1]Utas!T14+[1]Utas!U14+[1]Utas!V14</f>
        <v>14</v>
      </c>
      <c r="E37" s="46" t="n">
        <v>0</v>
      </c>
      <c r="F37" s="46" t="n">
        <v>0</v>
      </c>
      <c r="G37" s="46" t="n">
        <v>0</v>
      </c>
      <c r="H37" s="46" t="n">
        <f aca="false">[1]Utas!T16</f>
        <v>2</v>
      </c>
      <c r="I37" s="46" t="n">
        <v>24</v>
      </c>
      <c r="J37" s="46" t="n">
        <f aca="false">[1]Utas!T36+[1]Utas!U36+[1]Utas!V36</f>
        <v>38</v>
      </c>
      <c r="K37" s="46" t="n">
        <v>40</v>
      </c>
      <c r="L37" s="46" t="n">
        <f aca="false">[1]Utas!T67+[1]Utas!U67+[1]Utas!V67</f>
        <v>60</v>
      </c>
      <c r="M37" s="47" t="n">
        <v>44</v>
      </c>
      <c r="N37" s="47" t="n">
        <f aca="false">[1]Utas!T97+[1]Utas!U97+[1]Utas!V97</f>
        <v>58</v>
      </c>
      <c r="O37" s="50" t="n">
        <f aca="false">C37+E37+G37+I37+K37+M37</f>
        <v>108</v>
      </c>
      <c r="P37" s="51" t="n">
        <f aca="false">D37+F37+H37+J37+L37+N37</f>
        <v>172</v>
      </c>
    </row>
    <row r="38" customFormat="false" ht="14.25" hidden="false" customHeight="true" outlineLevel="0" collapsed="false">
      <c r="A38" s="44"/>
      <c r="B38" s="45" t="s">
        <v>16</v>
      </c>
      <c r="C38" s="52" t="n">
        <v>0</v>
      </c>
      <c r="D38" s="46" t="n">
        <f aca="false">[1]Utas!L14+[1]Utas!N14</f>
        <v>53</v>
      </c>
      <c r="E38" s="46" t="n">
        <v>0</v>
      </c>
      <c r="F38" s="46" t="n">
        <v>0</v>
      </c>
      <c r="G38" s="46" t="n">
        <v>0</v>
      </c>
      <c r="H38" s="46" t="n">
        <f aca="false">[1]Utas!L16</f>
        <v>4</v>
      </c>
      <c r="I38" s="46" t="n">
        <v>49</v>
      </c>
      <c r="J38" s="46" t="n">
        <f aca="false">[1]Utas!L36</f>
        <v>101</v>
      </c>
      <c r="K38" s="46" t="n">
        <v>82</v>
      </c>
      <c r="L38" s="46" t="n">
        <f aca="false">[1]Utas!L67+[1]Utas!N67</f>
        <v>146</v>
      </c>
      <c r="M38" s="47" t="n">
        <v>80</v>
      </c>
      <c r="N38" s="47" t="n">
        <f aca="false">[1]Utas!L97</f>
        <v>133</v>
      </c>
      <c r="O38" s="50" t="n">
        <f aca="false">M38+K38+I38+G38+E38+C38</f>
        <v>211</v>
      </c>
      <c r="P38" s="51" t="n">
        <f aca="false">N38+L38+J38+H38+F38+D38</f>
        <v>437</v>
      </c>
    </row>
    <row r="39" customFormat="false" ht="14.25" hidden="false" customHeight="true" outlineLevel="0" collapsed="false">
      <c r="A39" s="44"/>
      <c r="B39" s="45" t="s">
        <v>17</v>
      </c>
      <c r="C39" s="52" t="n">
        <v>0</v>
      </c>
      <c r="D39" s="46" t="n">
        <f aca="false">[1]Utas!P14+[1]Utas!R14</f>
        <v>53</v>
      </c>
      <c r="E39" s="46" t="n">
        <v>0</v>
      </c>
      <c r="F39" s="46" t="n">
        <v>0</v>
      </c>
      <c r="G39" s="46" t="n">
        <v>0</v>
      </c>
      <c r="H39" s="46" t="n">
        <f aca="false">[1]Utas!P16</f>
        <v>4</v>
      </c>
      <c r="I39" s="46" t="n">
        <v>49</v>
      </c>
      <c r="J39" s="46" t="n">
        <f aca="false">[1]Utas!P36</f>
        <v>101</v>
      </c>
      <c r="K39" s="46" t="n">
        <v>82</v>
      </c>
      <c r="L39" s="46" t="n">
        <f aca="false">[1]Utas!P67+[1]Utas!R67</f>
        <v>146</v>
      </c>
      <c r="M39" s="47" t="n">
        <v>80</v>
      </c>
      <c r="N39" s="47" t="n">
        <f aca="false">[1]Utas!P97</f>
        <v>133</v>
      </c>
      <c r="O39" s="50" t="n">
        <f aca="false">C39+E39+G39+I39+K39+M39</f>
        <v>211</v>
      </c>
      <c r="P39" s="51" t="n">
        <f aca="false">D39+F39+H39+J39+L39+N39</f>
        <v>437</v>
      </c>
    </row>
    <row r="40" customFormat="false" ht="14.25" hidden="false" customHeight="true" outlineLevel="0" collapsed="false">
      <c r="A40" s="44"/>
      <c r="B40" s="45" t="s">
        <v>18</v>
      </c>
      <c r="C40" s="52" t="n">
        <v>0</v>
      </c>
      <c r="D40" s="46" t="n">
        <f aca="false">SUM(D38:D39)</f>
        <v>106</v>
      </c>
      <c r="E40" s="46" t="n">
        <v>0</v>
      </c>
      <c r="F40" s="46" t="n">
        <v>0</v>
      </c>
      <c r="G40" s="46" t="n">
        <v>0</v>
      </c>
      <c r="H40" s="46" t="n">
        <f aca="false">SUM(H38:H39)</f>
        <v>8</v>
      </c>
      <c r="I40" s="46" t="n">
        <f aca="false">SUM(I38:I39)</f>
        <v>98</v>
      </c>
      <c r="J40" s="46" t="n">
        <f aca="false">SUM(J38:J39)</f>
        <v>202</v>
      </c>
      <c r="K40" s="46" t="n">
        <f aca="false">SUM(K38:K39)</f>
        <v>164</v>
      </c>
      <c r="L40" s="46" t="n">
        <f aca="false">SUM(L38:L39)</f>
        <v>292</v>
      </c>
      <c r="M40" s="47" t="n">
        <f aca="false">M38+M39</f>
        <v>160</v>
      </c>
      <c r="N40" s="47" t="n">
        <f aca="false">SUM(N38:N39)</f>
        <v>266</v>
      </c>
      <c r="O40" s="50" t="n">
        <f aca="false">M40+K40+I40+G40+E40+C40</f>
        <v>422</v>
      </c>
      <c r="P40" s="51" t="n">
        <f aca="false">N40+L40+J40+H40+F40+D40</f>
        <v>874</v>
      </c>
    </row>
    <row r="41" customFormat="false" ht="14.25" hidden="false" customHeight="true" outlineLevel="0" collapsed="false">
      <c r="A41" s="44"/>
      <c r="B41" s="53" t="s">
        <v>19</v>
      </c>
      <c r="C41" s="51" t="n">
        <v>0</v>
      </c>
      <c r="D41" s="50" t="n">
        <f aca="false">[1]Utas!M14+[1]Utas!O14</f>
        <v>436</v>
      </c>
      <c r="E41" s="46" t="n">
        <v>0</v>
      </c>
      <c r="F41" s="46" t="n">
        <v>0</v>
      </c>
      <c r="G41" s="46" t="n">
        <v>0</v>
      </c>
      <c r="H41" s="50" t="n">
        <f aca="false">[1]Utas!M16</f>
        <v>52</v>
      </c>
      <c r="I41" s="50" t="n">
        <v>571</v>
      </c>
      <c r="J41" s="50" t="n">
        <f aca="false">[1]Utas!M36</f>
        <v>1424</v>
      </c>
      <c r="K41" s="50" t="n">
        <v>1187</v>
      </c>
      <c r="L41" s="50" t="n">
        <f aca="false">[1]Utas!M67</f>
        <v>2085</v>
      </c>
      <c r="M41" s="54" t="n">
        <v>1012</v>
      </c>
      <c r="N41" s="54" t="n">
        <f aca="false">[1]Utas!M97</f>
        <v>1779</v>
      </c>
      <c r="O41" s="50" t="n">
        <f aca="false">C41+E41+G41+I41+K41+M41</f>
        <v>2770</v>
      </c>
      <c r="P41" s="51" t="n">
        <f aca="false">D41+F41+H41+J41+L41+N41</f>
        <v>5776</v>
      </c>
    </row>
    <row r="42" customFormat="false" ht="14.25" hidden="false" customHeight="true" outlineLevel="0" collapsed="false">
      <c r="A42" s="44"/>
      <c r="B42" s="53" t="s">
        <v>20</v>
      </c>
      <c r="C42" s="51" t="n">
        <v>0</v>
      </c>
      <c r="D42" s="50" t="n">
        <f aca="false">[1]Utas!Q14+[1]Utas!S14</f>
        <v>675</v>
      </c>
      <c r="E42" s="46" t="n">
        <v>0</v>
      </c>
      <c r="F42" s="46" t="n">
        <v>0</v>
      </c>
      <c r="G42" s="46" t="n">
        <v>0</v>
      </c>
      <c r="H42" s="50" t="n">
        <f aca="false">[1]Utas!Q16</f>
        <v>0</v>
      </c>
      <c r="I42" s="50" t="n">
        <v>232</v>
      </c>
      <c r="J42" s="50" t="n">
        <f aca="false">[1]Utas!Q36</f>
        <v>876</v>
      </c>
      <c r="K42" s="50" t="n">
        <v>1066</v>
      </c>
      <c r="L42" s="50" t="n">
        <f aca="false">[1]Utas!Q67</f>
        <v>1917</v>
      </c>
      <c r="M42" s="54" t="n">
        <v>1182</v>
      </c>
      <c r="N42" s="54" t="n">
        <f aca="false">[1]Utas!Q97</f>
        <v>2035</v>
      </c>
      <c r="O42" s="50" t="n">
        <f aca="false">C42+E42+G42+I42+K42+M42</f>
        <v>2480</v>
      </c>
      <c r="P42" s="51" t="n">
        <f aca="false">D42+F42+H42+J42+L42+N42</f>
        <v>5503</v>
      </c>
    </row>
    <row r="43" customFormat="false" ht="14.25" hidden="false" customHeight="true" outlineLevel="0" collapsed="false">
      <c r="A43" s="44"/>
      <c r="B43" s="55" t="s">
        <v>21</v>
      </c>
      <c r="C43" s="56" t="n">
        <f aca="false">C41+C42</f>
        <v>0</v>
      </c>
      <c r="D43" s="56" t="n">
        <f aca="false">D41+D42</f>
        <v>1111</v>
      </c>
      <c r="E43" s="56" t="n">
        <f aca="false">E41+E42</f>
        <v>0</v>
      </c>
      <c r="F43" s="56" t="n">
        <f aca="false">F41+F42</f>
        <v>0</v>
      </c>
      <c r="G43" s="56" t="n">
        <f aca="false">G41+G42</f>
        <v>0</v>
      </c>
      <c r="H43" s="56" t="n">
        <f aca="false">H41+H42</f>
        <v>52</v>
      </c>
      <c r="I43" s="57" t="n">
        <f aca="false">I41+I42</f>
        <v>803</v>
      </c>
      <c r="J43" s="57" t="n">
        <f aca="false">J41+J42</f>
        <v>2300</v>
      </c>
      <c r="K43" s="58" t="n">
        <f aca="false">K41+K42</f>
        <v>2253</v>
      </c>
      <c r="L43" s="58" t="n">
        <f aca="false">L41+L42</f>
        <v>4002</v>
      </c>
      <c r="M43" s="59" t="n">
        <f aca="false">M41+M42</f>
        <v>2194</v>
      </c>
      <c r="N43" s="60" t="n">
        <f aca="false">N41+N42</f>
        <v>3814</v>
      </c>
      <c r="O43" s="58" t="n">
        <f aca="false">C43+E43+G43+I43+K43+M43</f>
        <v>5250</v>
      </c>
      <c r="P43" s="61" t="n">
        <f aca="false">D43+F43+H43+J43+L43+N43</f>
        <v>11279</v>
      </c>
    </row>
    <row r="44" customFormat="false" ht="14.25" hidden="false" customHeight="true" outlineLevel="0" collapsed="false">
      <c r="A44" s="62" t="s">
        <v>24</v>
      </c>
      <c r="B44" s="29" t="s">
        <v>9</v>
      </c>
      <c r="C44" s="63" t="n">
        <v>0</v>
      </c>
      <c r="D44" s="32" t="n">
        <v>0</v>
      </c>
      <c r="E44" s="32" t="n">
        <v>0</v>
      </c>
      <c r="F44" s="32" t="n">
        <v>0</v>
      </c>
      <c r="G44" s="32" t="n">
        <v>0</v>
      </c>
      <c r="H44" s="32" t="n">
        <v>0</v>
      </c>
      <c r="I44" s="64" t="n">
        <v>1</v>
      </c>
      <c r="J44" s="64" t="n">
        <v>0</v>
      </c>
      <c r="K44" s="31" t="n">
        <v>0</v>
      </c>
      <c r="L44" s="30" t="n">
        <v>0</v>
      </c>
      <c r="M44" s="30" t="n">
        <v>0</v>
      </c>
      <c r="N44" s="32" t="n">
        <v>0</v>
      </c>
      <c r="O44" s="32" t="n">
        <f aca="false">C44+E44+G44+I44+K44+M44</f>
        <v>1</v>
      </c>
      <c r="P44" s="32" t="n">
        <f aca="false">D44+F44+H44+J44+L44+N44</f>
        <v>0</v>
      </c>
    </row>
    <row r="45" customFormat="false" ht="14.25" hidden="false" customHeight="true" outlineLevel="0" collapsed="false">
      <c r="A45" s="62"/>
      <c r="B45" s="29" t="s">
        <v>10</v>
      </c>
      <c r="C45" s="34" t="n">
        <v>0</v>
      </c>
      <c r="D45" s="37" t="n">
        <v>0</v>
      </c>
      <c r="E45" s="37" t="n">
        <v>0</v>
      </c>
      <c r="F45" s="37" t="n">
        <v>0</v>
      </c>
      <c r="G45" s="37" t="n">
        <v>0</v>
      </c>
      <c r="H45" s="37" t="n">
        <v>0</v>
      </c>
      <c r="I45" s="38" t="n">
        <v>0</v>
      </c>
      <c r="J45" s="38" t="n">
        <v>0</v>
      </c>
      <c r="K45" s="38" t="n">
        <v>0</v>
      </c>
      <c r="L45" s="37" t="n">
        <v>0</v>
      </c>
      <c r="M45" s="37" t="n">
        <v>0</v>
      </c>
      <c r="N45" s="37" t="n">
        <f aca="false">[1]Cargo!F9</f>
        <v>1</v>
      </c>
      <c r="O45" s="37" t="n">
        <f aca="false">M45+K45+I45+G45+E45+C45</f>
        <v>0</v>
      </c>
      <c r="P45" s="37" t="n">
        <f aca="false">N45+L45+J45+H45+F45+D45</f>
        <v>1</v>
      </c>
    </row>
    <row r="46" customFormat="false" ht="14.25" hidden="false" customHeight="true" outlineLevel="0" collapsed="false">
      <c r="A46" s="62"/>
      <c r="B46" s="29" t="s">
        <v>11</v>
      </c>
      <c r="C46" s="34" t="n">
        <v>0</v>
      </c>
      <c r="D46" s="37" t="n">
        <v>0</v>
      </c>
      <c r="E46" s="37" t="n">
        <v>0</v>
      </c>
      <c r="F46" s="37" t="n">
        <v>0</v>
      </c>
      <c r="G46" s="37" t="n">
        <v>0</v>
      </c>
      <c r="H46" s="37" t="n">
        <v>0</v>
      </c>
      <c r="I46" s="38" t="n">
        <v>1</v>
      </c>
      <c r="J46" s="38" t="n">
        <v>0</v>
      </c>
      <c r="K46" s="38" t="n">
        <v>0</v>
      </c>
      <c r="L46" s="37" t="n">
        <v>0</v>
      </c>
      <c r="M46" s="37" t="n">
        <v>0</v>
      </c>
      <c r="N46" s="37" t="n">
        <f aca="false">[1]Cargo!G9</f>
        <v>1</v>
      </c>
      <c r="O46" s="37" t="n">
        <f aca="false">M46+K46+I46+G46+E46+C46</f>
        <v>1</v>
      </c>
      <c r="P46" s="37" t="n">
        <f aca="false">N46+L46+J46+H46+F46+D46</f>
        <v>1</v>
      </c>
    </row>
    <row r="47" customFormat="false" ht="14.25" hidden="false" customHeight="true" outlineLevel="0" collapsed="false">
      <c r="A47" s="62"/>
      <c r="B47" s="29" t="s">
        <v>12</v>
      </c>
      <c r="C47" s="34" t="n">
        <v>0</v>
      </c>
      <c r="D47" s="37" t="n">
        <v>0</v>
      </c>
      <c r="E47" s="37" t="n">
        <v>0</v>
      </c>
      <c r="F47" s="37" t="n">
        <v>0</v>
      </c>
      <c r="G47" s="37" t="n">
        <v>0</v>
      </c>
      <c r="H47" s="37" t="n">
        <v>0</v>
      </c>
      <c r="I47" s="38" t="n">
        <v>0</v>
      </c>
      <c r="J47" s="38" t="n">
        <v>0</v>
      </c>
      <c r="K47" s="38" t="n">
        <v>0</v>
      </c>
      <c r="L47" s="37" t="n">
        <v>0</v>
      </c>
      <c r="M47" s="37" t="n">
        <v>0</v>
      </c>
      <c r="N47" s="37" t="n">
        <v>0</v>
      </c>
      <c r="O47" s="37" t="n">
        <f aca="false">M47+K47+I47+G47+E47+C47</f>
        <v>0</v>
      </c>
      <c r="P47" s="37" t="n">
        <f aca="false">N47+L47+J47+H47+F47+D47</f>
        <v>0</v>
      </c>
    </row>
    <row r="48" customFormat="false" ht="14.25" hidden="false" customHeight="true" outlineLevel="0" collapsed="false">
      <c r="A48" s="62"/>
      <c r="B48" s="65" t="s">
        <v>14</v>
      </c>
      <c r="C48" s="37" t="n">
        <v>0</v>
      </c>
      <c r="D48" s="37" t="n">
        <v>0</v>
      </c>
      <c r="E48" s="37" t="n">
        <v>0</v>
      </c>
      <c r="F48" s="37" t="n">
        <v>0</v>
      </c>
      <c r="G48" s="37" t="n">
        <v>0</v>
      </c>
      <c r="H48" s="37" t="n">
        <v>0</v>
      </c>
      <c r="I48" s="38" t="n">
        <v>1</v>
      </c>
      <c r="J48" s="38" t="n">
        <v>0</v>
      </c>
      <c r="K48" s="38" t="n">
        <v>0</v>
      </c>
      <c r="L48" s="37" t="n">
        <v>0</v>
      </c>
      <c r="M48" s="37" t="n">
        <v>0</v>
      </c>
      <c r="N48" s="37" t="n">
        <f aca="false">[1]Cargo!AA9</f>
        <v>1</v>
      </c>
      <c r="O48" s="37" t="n">
        <f aca="false">M48+K48+I48+G48+E48+C48</f>
        <v>1</v>
      </c>
      <c r="P48" s="37" t="n">
        <f aca="false">N48+L48+J48+H48+F48+D48</f>
        <v>1</v>
      </c>
    </row>
    <row r="49" customFormat="false" ht="14.25" hidden="false" customHeight="true" outlineLevel="0" collapsed="false">
      <c r="A49" s="62"/>
      <c r="B49" s="65" t="s">
        <v>15</v>
      </c>
      <c r="C49" s="37" t="n">
        <v>0</v>
      </c>
      <c r="D49" s="37" t="n">
        <v>0</v>
      </c>
      <c r="E49" s="37" t="n">
        <v>0</v>
      </c>
      <c r="F49" s="37" t="n">
        <v>0</v>
      </c>
      <c r="G49" s="37" t="n">
        <v>0</v>
      </c>
      <c r="H49" s="37" t="n">
        <v>0</v>
      </c>
      <c r="I49" s="38" t="n">
        <v>2</v>
      </c>
      <c r="J49" s="38" t="n">
        <v>0</v>
      </c>
      <c r="K49" s="38" t="n">
        <v>0</v>
      </c>
      <c r="L49" s="37" t="n">
        <v>0</v>
      </c>
      <c r="M49" s="37" t="n">
        <v>0</v>
      </c>
      <c r="N49" s="37" t="n">
        <f aca="false">[1]Cargo!Q9+[1]Cargo!R9</f>
        <v>2</v>
      </c>
      <c r="O49" s="37" t="n">
        <f aca="false">C49+E49+G49+I49+K49+M49</f>
        <v>2</v>
      </c>
      <c r="P49" s="37" t="n">
        <f aca="false">D49+F49+H49+J49+L49+N49</f>
        <v>2</v>
      </c>
    </row>
    <row r="50" customFormat="false" ht="14.25" hidden="false" customHeight="true" outlineLevel="0" collapsed="false">
      <c r="A50" s="62"/>
      <c r="B50" s="65" t="s">
        <v>16</v>
      </c>
      <c r="C50" s="31" t="n">
        <v>0</v>
      </c>
      <c r="D50" s="30" t="n">
        <v>0</v>
      </c>
      <c r="E50" s="37" t="n">
        <v>0</v>
      </c>
      <c r="F50" s="30" t="n">
        <v>0</v>
      </c>
      <c r="G50" s="37" t="n">
        <v>0</v>
      </c>
      <c r="H50" s="30" t="n">
        <v>0</v>
      </c>
      <c r="I50" s="31" t="n">
        <v>3</v>
      </c>
      <c r="J50" s="31" t="n">
        <v>0</v>
      </c>
      <c r="K50" s="38" t="n">
        <v>0</v>
      </c>
      <c r="L50" s="30" t="n">
        <v>0</v>
      </c>
      <c r="M50" s="37" t="n">
        <v>0</v>
      </c>
      <c r="N50" s="30" t="n">
        <f aca="false">[1]Cargo!K9</f>
        <v>7</v>
      </c>
      <c r="O50" s="37" t="n">
        <f aca="false">M50+K50+I50+G50+E50+C50</f>
        <v>3</v>
      </c>
      <c r="P50" s="37" t="n">
        <f aca="false">N50+L50+J50+H50+F50+D50</f>
        <v>7</v>
      </c>
    </row>
    <row r="51" customFormat="false" ht="14.25" hidden="false" customHeight="true" outlineLevel="0" collapsed="false">
      <c r="A51" s="62"/>
      <c r="B51" s="65" t="s">
        <v>17</v>
      </c>
      <c r="C51" s="31" t="n">
        <v>0</v>
      </c>
      <c r="D51" s="30" t="n">
        <v>0</v>
      </c>
      <c r="E51" s="37" t="n">
        <v>0</v>
      </c>
      <c r="F51" s="30" t="n">
        <v>0</v>
      </c>
      <c r="G51" s="37" t="n">
        <v>0</v>
      </c>
      <c r="H51" s="30" t="n">
        <v>0</v>
      </c>
      <c r="I51" s="31" t="n">
        <v>3</v>
      </c>
      <c r="J51" s="31" t="n">
        <v>0</v>
      </c>
      <c r="K51" s="38" t="n">
        <v>0</v>
      </c>
      <c r="L51" s="30" t="n">
        <v>0</v>
      </c>
      <c r="M51" s="37" t="n">
        <v>0</v>
      </c>
      <c r="N51" s="30" t="n">
        <f aca="false">[1]Cargo!M9</f>
        <v>7</v>
      </c>
      <c r="O51" s="37" t="n">
        <f aca="false">C51+E51+G51+I51+K51+M51</f>
        <v>3</v>
      </c>
      <c r="P51" s="37" t="n">
        <f aca="false">D51+F51+H51+J51+L51+N51</f>
        <v>7</v>
      </c>
    </row>
    <row r="52" customFormat="false" ht="14.25" hidden="false" customHeight="true" outlineLevel="0" collapsed="false">
      <c r="A52" s="62"/>
      <c r="B52" s="65" t="s">
        <v>18</v>
      </c>
      <c r="C52" s="31" t="n">
        <v>0</v>
      </c>
      <c r="D52" s="30" t="n">
        <v>0</v>
      </c>
      <c r="E52" s="37" t="n">
        <v>0</v>
      </c>
      <c r="F52" s="30" t="n">
        <v>0</v>
      </c>
      <c r="G52" s="37" t="n">
        <v>0</v>
      </c>
      <c r="H52" s="30" t="n">
        <v>0</v>
      </c>
      <c r="I52" s="31" t="n">
        <f aca="false">SUM(I50:I51)</f>
        <v>6</v>
      </c>
      <c r="J52" s="31" t="n">
        <v>0</v>
      </c>
      <c r="K52" s="38" t="n">
        <v>0</v>
      </c>
      <c r="L52" s="30" t="n">
        <v>0</v>
      </c>
      <c r="M52" s="37" t="n">
        <v>0</v>
      </c>
      <c r="N52" s="30" t="n">
        <f aca="false">SUM(N50:N51)</f>
        <v>14</v>
      </c>
      <c r="O52" s="37" t="n">
        <f aca="false">M52+K52+I52+G52+E52+C52</f>
        <v>6</v>
      </c>
      <c r="P52" s="37" t="n">
        <f aca="false">N52+L52+J52+H52+F52+D52</f>
        <v>14</v>
      </c>
    </row>
    <row r="53" customFormat="false" ht="14.25" hidden="false" customHeight="true" outlineLevel="0" collapsed="false">
      <c r="A53" s="62"/>
      <c r="B53" s="66" t="s">
        <v>25</v>
      </c>
      <c r="C53" s="38" t="n">
        <v>0</v>
      </c>
      <c r="D53" s="37" t="n">
        <v>0</v>
      </c>
      <c r="E53" s="37" t="n">
        <v>0</v>
      </c>
      <c r="F53" s="37" t="n">
        <v>0</v>
      </c>
      <c r="G53" s="37" t="n">
        <v>0</v>
      </c>
      <c r="H53" s="37" t="n">
        <v>0</v>
      </c>
      <c r="I53" s="38" t="n">
        <v>0</v>
      </c>
      <c r="J53" s="38" t="n">
        <v>0</v>
      </c>
      <c r="K53" s="38" t="n">
        <v>0</v>
      </c>
      <c r="L53" s="37" t="n">
        <v>0</v>
      </c>
      <c r="M53" s="37" t="n">
        <v>0</v>
      </c>
      <c r="N53" s="37" t="n">
        <v>0</v>
      </c>
      <c r="O53" s="30" t="n">
        <f aca="false">C53+E53+G53+I53+K53+M53</f>
        <v>0</v>
      </c>
      <c r="P53" s="30" t="n">
        <f aca="false">D53+F53+H53+J53+L53+N53</f>
        <v>0</v>
      </c>
    </row>
    <row r="54" customFormat="false" ht="14.25" hidden="false" customHeight="true" outlineLevel="0" collapsed="false">
      <c r="A54" s="62"/>
      <c r="B54" s="66" t="s">
        <v>26</v>
      </c>
      <c r="C54" s="31" t="n">
        <v>0</v>
      </c>
      <c r="D54" s="30" t="n">
        <v>0</v>
      </c>
      <c r="E54" s="30" t="n">
        <v>0</v>
      </c>
      <c r="F54" s="30" t="n">
        <v>0</v>
      </c>
      <c r="G54" s="37" t="n">
        <v>0</v>
      </c>
      <c r="H54" s="30" t="n">
        <v>0</v>
      </c>
      <c r="I54" s="31" t="n">
        <v>1450</v>
      </c>
      <c r="J54" s="31" t="n">
        <v>0</v>
      </c>
      <c r="K54" s="31" t="n">
        <v>0</v>
      </c>
      <c r="L54" s="30" t="n">
        <v>0</v>
      </c>
      <c r="M54" s="37" t="n">
        <v>0</v>
      </c>
      <c r="N54" s="30" t="n">
        <v>0</v>
      </c>
      <c r="O54" s="35" t="n">
        <f aca="false">C54+E54+G54+I54+K54+M54</f>
        <v>1450</v>
      </c>
      <c r="P54" s="35" t="n">
        <f aca="false">D54+F54+H54+J54+L54+N54</f>
        <v>0</v>
      </c>
    </row>
    <row r="55" customFormat="false" ht="14.25" hidden="false" customHeight="true" outlineLevel="0" collapsed="false">
      <c r="A55" s="62"/>
      <c r="B55" s="39" t="s">
        <v>27</v>
      </c>
      <c r="C55" s="43" t="n">
        <f aca="false">C53+C54</f>
        <v>0</v>
      </c>
      <c r="D55" s="43" t="n">
        <f aca="false">D53+D54</f>
        <v>0</v>
      </c>
      <c r="E55" s="67" t="n">
        <f aca="false">E53+E54</f>
        <v>0</v>
      </c>
      <c r="F55" s="67" t="n">
        <f aca="false">F53+F54</f>
        <v>0</v>
      </c>
      <c r="G55" s="67" t="n">
        <f aca="false">G53+G54</f>
        <v>0</v>
      </c>
      <c r="H55" s="67" t="n">
        <f aca="false">H53+H54</f>
        <v>0</v>
      </c>
      <c r="I55" s="67" t="n">
        <f aca="false">I53+I54</f>
        <v>1450</v>
      </c>
      <c r="J55" s="67" t="n">
        <f aca="false">J53+J54</f>
        <v>0</v>
      </c>
      <c r="K55" s="67" t="n">
        <f aca="false">K53+K54</f>
        <v>0</v>
      </c>
      <c r="L55" s="67" t="n">
        <f aca="false">L53+L54</f>
        <v>0</v>
      </c>
      <c r="M55" s="67" t="n">
        <f aca="false">M53+M54</f>
        <v>0</v>
      </c>
      <c r="N55" s="67" t="n">
        <f aca="false">N53+N54</f>
        <v>0</v>
      </c>
      <c r="O55" s="67" t="n">
        <f aca="false">C55+E55+G55+I55+K55+M55</f>
        <v>1450</v>
      </c>
      <c r="P55" s="67" t="n">
        <f aca="false">D55+F55+H55+J55+L55+N55</f>
        <v>0</v>
      </c>
    </row>
    <row r="56" customFormat="false" ht="14.25" hidden="false" customHeight="true" outlineLevel="0" collapsed="false">
      <c r="A56" s="68" t="s">
        <v>7</v>
      </c>
      <c r="B56" s="69" t="s">
        <v>9</v>
      </c>
      <c r="C56" s="70" t="n">
        <f aca="false">C5+C18+C31+C44</f>
        <v>0</v>
      </c>
      <c r="D56" s="70" t="n">
        <f aca="false">D5+D18+D31+D44</f>
        <v>18</v>
      </c>
      <c r="E56" s="70" t="n">
        <f aca="false">E5+E18+E31+E44</f>
        <v>0</v>
      </c>
      <c r="F56" s="70" t="n">
        <f aca="false">F5+F18+F31+F44</f>
        <v>7</v>
      </c>
      <c r="G56" s="70" t="n">
        <f aca="false">G5+G18+G31+G44</f>
        <v>0</v>
      </c>
      <c r="H56" s="70" t="n">
        <f aca="false">H5+H18+H31+H44</f>
        <v>6</v>
      </c>
      <c r="I56" s="70" t="n">
        <f aca="false">I5+I18+I31+I44</f>
        <v>24</v>
      </c>
      <c r="J56" s="70" t="n">
        <f aca="false">J5+J18+J31+J44</f>
        <v>56</v>
      </c>
      <c r="K56" s="70" t="n">
        <f aca="false">K5+K18+K31+K44</f>
        <v>54</v>
      </c>
      <c r="L56" s="70" t="n">
        <f aca="false">L5+L18+L31+L44</f>
        <v>77</v>
      </c>
      <c r="M56" s="70" t="n">
        <f aca="false">M5+M18+M31+M44</f>
        <v>69</v>
      </c>
      <c r="N56" s="70" t="n">
        <f aca="false">N5+N18+N31+N44</f>
        <v>88</v>
      </c>
      <c r="O56" s="71" t="n">
        <f aca="false">M56+K56+I56+G56+E56+C56</f>
        <v>147</v>
      </c>
      <c r="P56" s="71" t="n">
        <f aca="false">N56+L56+J56+H56+F56+D56</f>
        <v>252</v>
      </c>
    </row>
    <row r="57" customFormat="false" ht="14.25" hidden="false" customHeight="true" outlineLevel="0" collapsed="false">
      <c r="A57" s="68"/>
      <c r="B57" s="72" t="s">
        <v>10</v>
      </c>
      <c r="C57" s="73" t="n">
        <f aca="false">C6+C19+C32+C45</f>
        <v>0</v>
      </c>
      <c r="D57" s="73" t="n">
        <f aca="false">D6+D19+D32+D45</f>
        <v>2</v>
      </c>
      <c r="E57" s="73" t="n">
        <f aca="false">E6+E19+E32+E45</f>
        <v>0</v>
      </c>
      <c r="F57" s="73" t="n">
        <f aca="false">F6+F19+F32+F45</f>
        <v>1</v>
      </c>
      <c r="G57" s="73" t="n">
        <f aca="false">G6+G19+G32+G45</f>
        <v>0</v>
      </c>
      <c r="H57" s="73" t="n">
        <f aca="false">H6+H19+H32+H45</f>
        <v>2</v>
      </c>
      <c r="I57" s="73" t="n">
        <f aca="false">I6+I19+I32+I45</f>
        <v>17</v>
      </c>
      <c r="J57" s="73" t="n">
        <f aca="false">J6+J19+J32+J45</f>
        <v>14</v>
      </c>
      <c r="K57" s="73" t="n">
        <f aca="false">K6+K19+K32+K45</f>
        <v>29</v>
      </c>
      <c r="L57" s="73" t="n">
        <f aca="false">L6+L19+L32+L45</f>
        <v>16</v>
      </c>
      <c r="M57" s="73" t="n">
        <f aca="false">M6+M19+M32+M45</f>
        <v>32</v>
      </c>
      <c r="N57" s="73" t="n">
        <f aca="false">N6+N19+N32+N45</f>
        <v>32</v>
      </c>
      <c r="O57" s="74" t="n">
        <f aca="false">M57+K57+I57+G57+E57+C57</f>
        <v>78</v>
      </c>
      <c r="P57" s="74" t="n">
        <f aca="false">N57+L57+J57+H57+F57+D57</f>
        <v>67</v>
      </c>
    </row>
    <row r="58" customFormat="false" ht="14.25" hidden="false" customHeight="true" outlineLevel="0" collapsed="false">
      <c r="A58" s="68"/>
      <c r="B58" s="72" t="s">
        <v>11</v>
      </c>
      <c r="C58" s="73" t="n">
        <f aca="false">C7+C20+C33+C46</f>
        <v>0</v>
      </c>
      <c r="D58" s="73" t="n">
        <f aca="false">D7+D20+D33+D46</f>
        <v>17</v>
      </c>
      <c r="E58" s="73" t="n">
        <f aca="false">E7+E20+E33+E46</f>
        <v>0</v>
      </c>
      <c r="F58" s="73" t="n">
        <f aca="false">F7+F20+F33+F46</f>
        <v>8</v>
      </c>
      <c r="G58" s="73" t="n">
        <f aca="false">G7+G20+G33+G46</f>
        <v>0</v>
      </c>
      <c r="H58" s="73" t="n">
        <f aca="false">H7+H20+H33+H46</f>
        <v>5</v>
      </c>
      <c r="I58" s="73" t="n">
        <f aca="false">I7+I20+I33+I46</f>
        <v>31</v>
      </c>
      <c r="J58" s="73" t="n">
        <f aca="false">J7+J20+J33+J46</f>
        <v>58</v>
      </c>
      <c r="K58" s="73" t="n">
        <f aca="false">K7+K20+K33+K46</f>
        <v>58</v>
      </c>
      <c r="L58" s="73" t="n">
        <f aca="false">L7+L20+L33+L46</f>
        <v>75</v>
      </c>
      <c r="M58" s="73" t="n">
        <f aca="false">M7+M20+M33+M46</f>
        <v>76</v>
      </c>
      <c r="N58" s="73" t="n">
        <f aca="false">N7+N20+N33+N46</f>
        <v>94</v>
      </c>
      <c r="O58" s="74" t="n">
        <f aca="false">M58+K58+I58+G58+E58+C58</f>
        <v>165</v>
      </c>
      <c r="P58" s="74" t="n">
        <f aca="false">N58+L58+J58+H58+F58+D58</f>
        <v>257</v>
      </c>
    </row>
    <row r="59" customFormat="false" ht="14.25" hidden="false" customHeight="true" outlineLevel="0" collapsed="false">
      <c r="A59" s="68"/>
      <c r="B59" s="72" t="s">
        <v>12</v>
      </c>
      <c r="C59" s="73" t="n">
        <f aca="false">C8+C21+C34+C47</f>
        <v>0</v>
      </c>
      <c r="D59" s="73" t="n">
        <f aca="false">D8+D21+D34+D47</f>
        <v>1</v>
      </c>
      <c r="E59" s="73" t="n">
        <f aca="false">E8+E21+E34+E47</f>
        <v>0</v>
      </c>
      <c r="F59" s="73" t="n">
        <f aca="false">F8+F21+F34+F47</f>
        <v>2</v>
      </c>
      <c r="G59" s="73" t="n">
        <f aca="false">G8+G21+G34+G47</f>
        <v>0</v>
      </c>
      <c r="H59" s="73" t="n">
        <f aca="false">H8+H21+H34+H47</f>
        <v>3</v>
      </c>
      <c r="I59" s="73" t="n">
        <f aca="false">I8+I21+I34+I47</f>
        <v>10</v>
      </c>
      <c r="J59" s="73" t="n">
        <f aca="false">J8+J21+J34+J47</f>
        <v>11</v>
      </c>
      <c r="K59" s="73" t="n">
        <f aca="false">K8+K21+K34+K47</f>
        <v>26</v>
      </c>
      <c r="L59" s="73" t="n">
        <f aca="false">L8+L21+L34+L47</f>
        <v>16</v>
      </c>
      <c r="M59" s="73" t="n">
        <f aca="false">M8+M21+M34+M47</f>
        <v>22</v>
      </c>
      <c r="N59" s="73" t="n">
        <f aca="false">N8+N21+N34+N47</f>
        <v>29</v>
      </c>
      <c r="O59" s="74" t="n">
        <f aca="false">M59+K59+I59+G59+E59+C59</f>
        <v>58</v>
      </c>
      <c r="P59" s="74" t="n">
        <f aca="false">N59+L59+J59+H59+F59+D59</f>
        <v>62</v>
      </c>
    </row>
    <row r="60" customFormat="false" ht="14.25" hidden="false" customHeight="true" outlineLevel="0" collapsed="false">
      <c r="A60" s="68"/>
      <c r="B60" s="72" t="s">
        <v>13</v>
      </c>
      <c r="C60" s="73" t="n">
        <f aca="false">C9+C22+C35</f>
        <v>0</v>
      </c>
      <c r="D60" s="73" t="n">
        <f aca="false">D9+D22+D35</f>
        <v>0</v>
      </c>
      <c r="E60" s="73" t="n">
        <f aca="false">E9+E22+E35</f>
        <v>0</v>
      </c>
      <c r="F60" s="73" t="n">
        <f aca="false">F9+F22+F35</f>
        <v>0</v>
      </c>
      <c r="G60" s="73" t="n">
        <f aca="false">G9+G22+G35</f>
        <v>0</v>
      </c>
      <c r="H60" s="73" t="n">
        <f aca="false">H9+H22+H35</f>
        <v>10</v>
      </c>
      <c r="I60" s="73" t="n">
        <f aca="false">I9+I22+I35</f>
        <v>6</v>
      </c>
      <c r="J60" s="73" t="n">
        <f aca="false">J9+J22+J35</f>
        <v>6</v>
      </c>
      <c r="K60" s="73" t="n">
        <f aca="false">K9+K22+K35</f>
        <v>7</v>
      </c>
      <c r="L60" s="73" t="n">
        <f aca="false">L9+L22+L35</f>
        <v>20</v>
      </c>
      <c r="M60" s="73" t="n">
        <f aca="false">M9+M22+M35</f>
        <v>10</v>
      </c>
      <c r="N60" s="73" t="n">
        <f aca="false">N9+N22+N35</f>
        <v>5</v>
      </c>
      <c r="O60" s="74" t="n">
        <f aca="false">M60+K60+I60+G60+E60+C60</f>
        <v>23</v>
      </c>
      <c r="P60" s="74" t="n">
        <f aca="false">N60+L60+J60+H60+F60+D60</f>
        <v>41</v>
      </c>
    </row>
    <row r="61" customFormat="false" ht="14.25" hidden="false" customHeight="true" outlineLevel="0" collapsed="false">
      <c r="A61" s="68"/>
      <c r="B61" s="72" t="s">
        <v>14</v>
      </c>
      <c r="C61" s="73" t="n">
        <f aca="false">C10+C23+C36+C48</f>
        <v>0</v>
      </c>
      <c r="D61" s="73" t="n">
        <f aca="false">D10+D23+D36+D48</f>
        <v>18</v>
      </c>
      <c r="E61" s="73" t="n">
        <f aca="false">E10+E23+E36+E48</f>
        <v>0</v>
      </c>
      <c r="F61" s="73" t="n">
        <f aca="false">F10+F23+F36+F48</f>
        <v>10</v>
      </c>
      <c r="G61" s="73" t="n">
        <f aca="false">G10+G23+G36+G48</f>
        <v>0</v>
      </c>
      <c r="H61" s="73" t="n">
        <f aca="false">H10+H23+H36+H48</f>
        <v>8</v>
      </c>
      <c r="I61" s="73" t="n">
        <f aca="false">I10+I23+I36+I48</f>
        <v>41</v>
      </c>
      <c r="J61" s="73" t="n">
        <f aca="false">J10+J23+J36+J48</f>
        <v>69</v>
      </c>
      <c r="K61" s="73" t="n">
        <f aca="false">K10+K23+K36+K48</f>
        <v>84</v>
      </c>
      <c r="L61" s="73" t="n">
        <f aca="false">L10+L23+L36+L48</f>
        <v>75</v>
      </c>
      <c r="M61" s="73" t="n">
        <f aca="false">M10+M23+M36+M48</f>
        <v>98</v>
      </c>
      <c r="N61" s="73" t="n">
        <f aca="false">N10+N23+N36+N48</f>
        <v>126</v>
      </c>
      <c r="O61" s="74" t="n">
        <f aca="false">M61+K61+I61+G61+E61+C61</f>
        <v>223</v>
      </c>
      <c r="P61" s="74" t="n">
        <f aca="false">N61+L61+J61+H61+F61+D61</f>
        <v>306</v>
      </c>
    </row>
    <row r="62" customFormat="false" ht="14.25" hidden="false" customHeight="true" outlineLevel="0" collapsed="false">
      <c r="A62" s="68"/>
      <c r="B62" s="72" t="s">
        <v>15</v>
      </c>
      <c r="C62" s="73" t="n">
        <f aca="false">C11+C24+C37+C49</f>
        <v>0</v>
      </c>
      <c r="D62" s="73" t="n">
        <f aca="false">D11+D24+D37+D49</f>
        <v>38</v>
      </c>
      <c r="E62" s="73" t="n">
        <f aca="false">E11+E24+E37+E49</f>
        <v>0</v>
      </c>
      <c r="F62" s="73" t="n">
        <f aca="false">F11+F24+F37+F49</f>
        <v>18</v>
      </c>
      <c r="G62" s="73" t="n">
        <f aca="false">G11+G24+G37+G49</f>
        <v>0</v>
      </c>
      <c r="H62" s="73" t="n">
        <f aca="false">H11+H24+H37+H49</f>
        <v>36</v>
      </c>
      <c r="I62" s="73" t="n">
        <f aca="false">I11+I24+I37+I49</f>
        <v>94</v>
      </c>
      <c r="J62" s="73" t="n">
        <f aca="false">J11+J24+J37+J49</f>
        <v>151</v>
      </c>
      <c r="K62" s="73" t="n">
        <f aca="false">K11+K24+K37+K49</f>
        <v>181</v>
      </c>
      <c r="L62" s="73" t="n">
        <f aca="false">L11+L24+L37+L49</f>
        <v>224</v>
      </c>
      <c r="M62" s="73" t="n">
        <f aca="false">M11+M24+M37+M49</f>
        <v>219</v>
      </c>
      <c r="N62" s="73" t="n">
        <f aca="false">N11+N24+N37+N49</f>
        <v>253</v>
      </c>
      <c r="O62" s="74" t="n">
        <f aca="false">M62+K62+I62+G62+E62+C62</f>
        <v>494</v>
      </c>
      <c r="P62" s="74" t="n">
        <f aca="false">N62+L62+J62+H62+F62+D62</f>
        <v>720</v>
      </c>
    </row>
    <row r="63" customFormat="false" ht="14.25" hidden="false" customHeight="true" outlineLevel="0" collapsed="false">
      <c r="A63" s="68"/>
      <c r="B63" s="72" t="s">
        <v>16</v>
      </c>
      <c r="C63" s="73" t="n">
        <v>0</v>
      </c>
      <c r="D63" s="73" t="n">
        <f aca="false">D12+D25+D38+D50</f>
        <v>78</v>
      </c>
      <c r="E63" s="73" t="n">
        <f aca="false">E12+E25+E38+E50</f>
        <v>0</v>
      </c>
      <c r="F63" s="73" t="n">
        <f aca="false">F12+F25+F38+F50</f>
        <v>16</v>
      </c>
      <c r="G63" s="73" t="n">
        <f aca="false">G12+G25+G38+G50</f>
        <v>0</v>
      </c>
      <c r="H63" s="73" t="n">
        <f aca="false">H12+H25+H38+H50</f>
        <v>18</v>
      </c>
      <c r="I63" s="73" t="n">
        <f aca="false">I12+I25+I38+I50</f>
        <v>96</v>
      </c>
      <c r="J63" s="73" t="n">
        <f aca="false">J12+J25+J38+J50</f>
        <v>175</v>
      </c>
      <c r="K63" s="73" t="n">
        <f aca="false">K12+K25+K38+K50</f>
        <v>157</v>
      </c>
      <c r="L63" s="73" t="n">
        <f aca="false">L12+L25+L38+L50</f>
        <v>255</v>
      </c>
      <c r="M63" s="73" t="n">
        <f aca="false">M12+M25+M38+M50</f>
        <v>196</v>
      </c>
      <c r="N63" s="73" t="n">
        <f aca="false">N12+N25+N38+N50</f>
        <v>242</v>
      </c>
      <c r="O63" s="74" t="n">
        <f aca="false">M63+K63+I63+G63+E63+C63</f>
        <v>449</v>
      </c>
      <c r="P63" s="74" t="n">
        <f aca="false">N63+L63+J63+H63+F63+D63</f>
        <v>784</v>
      </c>
    </row>
    <row r="64" customFormat="false" ht="14.25" hidden="false" customHeight="true" outlineLevel="0" collapsed="false">
      <c r="A64" s="68"/>
      <c r="B64" s="72" t="s">
        <v>17</v>
      </c>
      <c r="C64" s="73" t="n">
        <v>0</v>
      </c>
      <c r="D64" s="73" t="n">
        <f aca="false">D13+D26+D39+D51</f>
        <v>73</v>
      </c>
      <c r="E64" s="73" t="n">
        <f aca="false">E13+E26+E39+E51</f>
        <v>0</v>
      </c>
      <c r="F64" s="73" t="n">
        <f aca="false">F13+F26+F39+F51</f>
        <v>21</v>
      </c>
      <c r="G64" s="73" t="n">
        <f aca="false">G13+G26+G39+G51</f>
        <v>0</v>
      </c>
      <c r="H64" s="73" t="n">
        <f aca="false">H13+H26+H39+H51</f>
        <v>18</v>
      </c>
      <c r="I64" s="73" t="n">
        <f aca="false">I13+I26+I39+I51</f>
        <v>96</v>
      </c>
      <c r="J64" s="73" t="n">
        <f aca="false">J13+J26+J39+J51</f>
        <v>175</v>
      </c>
      <c r="K64" s="73" t="n">
        <f aca="false">K13+K26+K39+K51</f>
        <v>155</v>
      </c>
      <c r="L64" s="73" t="n">
        <f aca="false">L13+L26+L39+L51</f>
        <v>254</v>
      </c>
      <c r="M64" s="73" t="n">
        <f aca="false">M13+M26+M39+M51</f>
        <v>189</v>
      </c>
      <c r="N64" s="73" t="n">
        <f aca="false">N13+N26+N39+N51</f>
        <v>245</v>
      </c>
      <c r="O64" s="74" t="n">
        <f aca="false">M64+K64+I64+G64+E64+C64</f>
        <v>440</v>
      </c>
      <c r="P64" s="74" t="n">
        <f aca="false">N64+L64+J64+H64+F64+D64</f>
        <v>786</v>
      </c>
    </row>
    <row r="65" customFormat="false" ht="14.25" hidden="false" customHeight="true" outlineLevel="0" collapsed="false">
      <c r="A65" s="68"/>
      <c r="B65" s="72" t="s">
        <v>18</v>
      </c>
      <c r="C65" s="73" t="n">
        <v>0</v>
      </c>
      <c r="D65" s="73" t="n">
        <f aca="false">D14+D27+D40+D52</f>
        <v>151</v>
      </c>
      <c r="E65" s="73" t="n">
        <f aca="false">E14+E27+E40+E52</f>
        <v>0</v>
      </c>
      <c r="F65" s="73" t="n">
        <f aca="false">F14+F27+F40+F52</f>
        <v>37</v>
      </c>
      <c r="G65" s="73" t="n">
        <f aca="false">G14+G27+G40+G52</f>
        <v>0</v>
      </c>
      <c r="H65" s="73" t="n">
        <f aca="false">H14+H27+H40+H52</f>
        <v>36</v>
      </c>
      <c r="I65" s="73" t="n">
        <f aca="false">I14+I27+I40+I52</f>
        <v>192</v>
      </c>
      <c r="J65" s="73" t="n">
        <f aca="false">J14+J27+J40+J52</f>
        <v>350</v>
      </c>
      <c r="K65" s="73" t="n">
        <f aca="false">K14+K27+K40+K52</f>
        <v>312</v>
      </c>
      <c r="L65" s="73" t="n">
        <f aca="false">L14+L27+L40+L52</f>
        <v>509</v>
      </c>
      <c r="M65" s="73" t="n">
        <f aca="false">M14+M27+M40+M52</f>
        <v>385</v>
      </c>
      <c r="N65" s="73" t="n">
        <f aca="false">N14+N27+N40+N52</f>
        <v>487</v>
      </c>
      <c r="O65" s="74" t="n">
        <f aca="false">M65+K65+I65+G65+E65+C65</f>
        <v>889</v>
      </c>
      <c r="P65" s="74" t="n">
        <f aca="false">N65+L65+J65+H65+F65+D65</f>
        <v>1570</v>
      </c>
    </row>
    <row r="66" customFormat="false" ht="14.25" hidden="false" customHeight="true" outlineLevel="0" collapsed="false">
      <c r="A66" s="68"/>
      <c r="B66" s="75" t="s">
        <v>19</v>
      </c>
      <c r="C66" s="73" t="n">
        <f aca="false">C15+C28+C41</f>
        <v>0</v>
      </c>
      <c r="D66" s="73" t="n">
        <f aca="false">D15+D28+D41</f>
        <v>465</v>
      </c>
      <c r="E66" s="73" t="n">
        <f aca="false">E15+E28+E41</f>
        <v>0</v>
      </c>
      <c r="F66" s="73" t="n">
        <f aca="false">F15+F28+F41</f>
        <v>13</v>
      </c>
      <c r="G66" s="73" t="n">
        <f aca="false">G15+G28+G41</f>
        <v>0</v>
      </c>
      <c r="H66" s="73" t="n">
        <f aca="false">H15+H28+H41</f>
        <v>57</v>
      </c>
      <c r="I66" s="73" t="n">
        <f aca="false">I15+I28+I41</f>
        <v>603</v>
      </c>
      <c r="J66" s="73" t="n">
        <f aca="false">J15+J28+J41</f>
        <v>1489</v>
      </c>
      <c r="K66" s="73" t="n">
        <f aca="false">K15+K28+K41</f>
        <v>1261</v>
      </c>
      <c r="L66" s="73" t="n">
        <f aca="false">L15+L28+L41</f>
        <v>2136</v>
      </c>
      <c r="M66" s="73" t="n">
        <f aca="false">M15+M28+M41</f>
        <v>1104</v>
      </c>
      <c r="N66" s="73" t="n">
        <f aca="false">N15+N28+N41</f>
        <v>1883</v>
      </c>
      <c r="O66" s="74" t="n">
        <f aca="false">M66+K66+I66+G66+E66+C66</f>
        <v>2968</v>
      </c>
      <c r="P66" s="74" t="n">
        <f aca="false">N66+L66+J66+H66+F66+D66</f>
        <v>6043</v>
      </c>
    </row>
    <row r="67" customFormat="false" ht="14.25" hidden="false" customHeight="true" outlineLevel="0" collapsed="false">
      <c r="A67" s="68"/>
      <c r="B67" s="76" t="s">
        <v>20</v>
      </c>
      <c r="C67" s="77" t="n">
        <f aca="false">C16+C29+C42</f>
        <v>0</v>
      </c>
      <c r="D67" s="77" t="n">
        <f aca="false">D16+D29+D42</f>
        <v>705</v>
      </c>
      <c r="E67" s="77" t="n">
        <f aca="false">E16+E29+E42</f>
        <v>0</v>
      </c>
      <c r="F67" s="77" t="n">
        <f aca="false">F16+F29+F42</f>
        <v>13</v>
      </c>
      <c r="G67" s="77" t="n">
        <f aca="false">G16+G29+G42</f>
        <v>0</v>
      </c>
      <c r="H67" s="77" t="n">
        <f aca="false">H16+H29+H42</f>
        <v>6</v>
      </c>
      <c r="I67" s="77" t="n">
        <f aca="false">I16+I29+I42</f>
        <v>257</v>
      </c>
      <c r="J67" s="77" t="n">
        <f aca="false">J16+J29+J42</f>
        <v>934</v>
      </c>
      <c r="K67" s="77" t="n">
        <f aca="false">K16+K29+K42</f>
        <v>1137</v>
      </c>
      <c r="L67" s="77" t="n">
        <f aca="false">L16+L29+L42</f>
        <v>1970</v>
      </c>
      <c r="M67" s="77" t="n">
        <f aca="false">M16+M29+M42</f>
        <v>1278</v>
      </c>
      <c r="N67" s="77" t="n">
        <f aca="false">N16+N29+N42</f>
        <v>2144</v>
      </c>
      <c r="O67" s="78" t="n">
        <f aca="false">M67+K67+I67+G67+E67+C67</f>
        <v>2672</v>
      </c>
      <c r="P67" s="78" t="n">
        <f aca="false">N67+L67+J67+H67+F67+D67</f>
        <v>5772</v>
      </c>
    </row>
    <row r="68" customFormat="false" ht="14.25" hidden="false" customHeight="true" outlineLevel="0" collapsed="false">
      <c r="A68" s="68"/>
      <c r="B68" s="79" t="s">
        <v>21</v>
      </c>
      <c r="C68" s="73" t="n">
        <f aca="false">C17+C30+C43</f>
        <v>0</v>
      </c>
      <c r="D68" s="73" t="n">
        <f aca="false">D17+D30+D43</f>
        <v>1170</v>
      </c>
      <c r="E68" s="73" t="n">
        <f aca="false">E17+E30+E43</f>
        <v>0</v>
      </c>
      <c r="F68" s="73" t="n">
        <f aca="false">F17+F30+F43</f>
        <v>26</v>
      </c>
      <c r="G68" s="73" t="n">
        <f aca="false">G17+G30+G43</f>
        <v>0</v>
      </c>
      <c r="H68" s="73" t="n">
        <f aca="false">H17+H30+H43</f>
        <v>63</v>
      </c>
      <c r="I68" s="73" t="n">
        <f aca="false">I17+I30+I43</f>
        <v>860</v>
      </c>
      <c r="J68" s="73" t="n">
        <f aca="false">J17+J30+J43</f>
        <v>2423</v>
      </c>
      <c r="K68" s="73" t="n">
        <f aca="false">K17+K30+K43</f>
        <v>2398</v>
      </c>
      <c r="L68" s="73" t="n">
        <f aca="false">L17+L30+L43</f>
        <v>4106</v>
      </c>
      <c r="M68" s="73" t="n">
        <f aca="false">M17+M30+M43</f>
        <v>2382</v>
      </c>
      <c r="N68" s="73" t="n">
        <f aca="false">N17+N30+N43</f>
        <v>4027</v>
      </c>
      <c r="O68" s="74" t="n">
        <f aca="false">M68+K68+I68+G68+E68+C68</f>
        <v>5640</v>
      </c>
      <c r="P68" s="74" t="n">
        <f aca="false">N68+L68+J68+H68+F68+D68</f>
        <v>11815</v>
      </c>
    </row>
    <row r="69" customFormat="false" ht="14.25" hidden="false" customHeight="true" outlineLevel="0" collapsed="false">
      <c r="A69" s="68"/>
      <c r="B69" s="72" t="s">
        <v>25</v>
      </c>
      <c r="C69" s="80" t="n">
        <f aca="false">C53</f>
        <v>0</v>
      </c>
      <c r="D69" s="80" t="n">
        <f aca="false">D53</f>
        <v>0</v>
      </c>
      <c r="E69" s="80" t="n">
        <f aca="false">E53</f>
        <v>0</v>
      </c>
      <c r="F69" s="80" t="n">
        <f aca="false">F53</f>
        <v>0</v>
      </c>
      <c r="G69" s="80" t="n">
        <f aca="false">G53</f>
        <v>0</v>
      </c>
      <c r="H69" s="80" t="n">
        <f aca="false">H53</f>
        <v>0</v>
      </c>
      <c r="I69" s="80" t="n">
        <f aca="false">I53</f>
        <v>0</v>
      </c>
      <c r="J69" s="80" t="n">
        <f aca="false">J53</f>
        <v>0</v>
      </c>
      <c r="K69" s="80" t="n">
        <f aca="false">K53</f>
        <v>0</v>
      </c>
      <c r="L69" s="80" t="n">
        <f aca="false">L53</f>
        <v>0</v>
      </c>
      <c r="M69" s="80" t="n">
        <f aca="false">M53</f>
        <v>0</v>
      </c>
      <c r="N69" s="80" t="n">
        <f aca="false">N53</f>
        <v>0</v>
      </c>
      <c r="O69" s="81" t="n">
        <f aca="false">M69+K69+I69+G69+E69+C69</f>
        <v>0</v>
      </c>
      <c r="P69" s="81" t="n">
        <f aca="false">N69+L69+J69+H69+F69+D69</f>
        <v>0</v>
      </c>
    </row>
    <row r="70" customFormat="false" ht="14.25" hidden="false" customHeight="true" outlineLevel="0" collapsed="false">
      <c r="A70" s="68"/>
      <c r="B70" s="75" t="s">
        <v>26</v>
      </c>
      <c r="C70" s="73" t="n">
        <f aca="false">C54</f>
        <v>0</v>
      </c>
      <c r="D70" s="73" t="n">
        <f aca="false">D54</f>
        <v>0</v>
      </c>
      <c r="E70" s="73" t="n">
        <f aca="false">E54</f>
        <v>0</v>
      </c>
      <c r="F70" s="73" t="n">
        <f aca="false">F54</f>
        <v>0</v>
      </c>
      <c r="G70" s="73" t="n">
        <f aca="false">G54</f>
        <v>0</v>
      </c>
      <c r="H70" s="73" t="n">
        <f aca="false">H54</f>
        <v>0</v>
      </c>
      <c r="I70" s="73" t="n">
        <f aca="false">I54</f>
        <v>1450</v>
      </c>
      <c r="J70" s="73" t="n">
        <f aca="false">J54</f>
        <v>0</v>
      </c>
      <c r="K70" s="73" t="n">
        <f aca="false">K54</f>
        <v>0</v>
      </c>
      <c r="L70" s="73" t="n">
        <f aca="false">L54</f>
        <v>0</v>
      </c>
      <c r="M70" s="73" t="n">
        <f aca="false">M54</f>
        <v>0</v>
      </c>
      <c r="N70" s="73" t="n">
        <f aca="false">N54</f>
        <v>0</v>
      </c>
      <c r="O70" s="74" t="n">
        <f aca="false">M70+K70+I70+G70+E70+C70</f>
        <v>1450</v>
      </c>
      <c r="P70" s="74" t="n">
        <f aca="false">N70+L70+J70+H70+F70+D70</f>
        <v>0</v>
      </c>
    </row>
    <row r="71" customFormat="false" ht="14.25" hidden="false" customHeight="true" outlineLevel="0" collapsed="false">
      <c r="A71" s="68"/>
      <c r="B71" s="82" t="s">
        <v>27</v>
      </c>
      <c r="C71" s="83" t="n">
        <f aca="false">C55</f>
        <v>0</v>
      </c>
      <c r="D71" s="83" t="n">
        <f aca="false">D55</f>
        <v>0</v>
      </c>
      <c r="E71" s="83" t="n">
        <f aca="false">E55</f>
        <v>0</v>
      </c>
      <c r="F71" s="83" t="n">
        <f aca="false">F55</f>
        <v>0</v>
      </c>
      <c r="G71" s="83" t="n">
        <f aca="false">G55</f>
        <v>0</v>
      </c>
      <c r="H71" s="83" t="n">
        <f aca="false">H55</f>
        <v>0</v>
      </c>
      <c r="I71" s="83" t="n">
        <f aca="false">I55</f>
        <v>1450</v>
      </c>
      <c r="J71" s="83" t="n">
        <f aca="false">J55</f>
        <v>0</v>
      </c>
      <c r="K71" s="83" t="n">
        <f aca="false">K55</f>
        <v>0</v>
      </c>
      <c r="L71" s="83" t="n">
        <f aca="false">L55</f>
        <v>0</v>
      </c>
      <c r="M71" s="83" t="n">
        <f aca="false">M55</f>
        <v>0</v>
      </c>
      <c r="N71" s="83" t="n">
        <f aca="false">N55</f>
        <v>0</v>
      </c>
      <c r="O71" s="84" t="n">
        <f aca="false">M71+K71+I71+G71+E71+C71</f>
        <v>1450</v>
      </c>
      <c r="P71" s="84" t="n">
        <f aca="false">N71+L71+J71+H71+F71+D71</f>
        <v>0</v>
      </c>
    </row>
    <row r="72" customFormat="false" ht="14.25" hidden="false" customHeight="true" outlineLevel="0" collapsed="false"/>
    <row r="73" customFormat="false" ht="18" hidden="false" customHeight="true" outlineLevel="0" collapsed="false">
      <c r="A73" s="3" t="s">
        <v>28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</row>
    <row r="74" customFormat="false" ht="14.25" hidden="false" customHeight="true" outlineLevel="0" collapsed="false">
      <c r="C74" s="4" t="s">
        <v>29</v>
      </c>
      <c r="D74" s="4"/>
      <c r="E74" s="4" t="s">
        <v>30</v>
      </c>
      <c r="F74" s="4"/>
      <c r="G74" s="4" t="s">
        <v>31</v>
      </c>
      <c r="H74" s="4"/>
      <c r="I74" s="4" t="s">
        <v>32</v>
      </c>
      <c r="J74" s="4"/>
      <c r="K74" s="4" t="s">
        <v>33</v>
      </c>
      <c r="L74" s="4"/>
      <c r="M74" s="4" t="s">
        <v>34</v>
      </c>
      <c r="N74" s="4"/>
      <c r="O74" s="4" t="s">
        <v>7</v>
      </c>
      <c r="P74" s="4"/>
    </row>
    <row r="75" customFormat="false" ht="14.25" hidden="false" customHeight="true" outlineLevel="0" collapsed="false">
      <c r="A75" s="5"/>
      <c r="B75" s="5"/>
      <c r="C75" s="6" t="n">
        <v>2012</v>
      </c>
      <c r="D75" s="7" t="n">
        <v>2013</v>
      </c>
      <c r="E75" s="8" t="n">
        <v>2012</v>
      </c>
      <c r="F75" s="8" t="n">
        <v>2013</v>
      </c>
      <c r="G75" s="7" t="n">
        <v>2012</v>
      </c>
      <c r="H75" s="7" t="n">
        <v>2013</v>
      </c>
      <c r="I75" s="7" t="n">
        <v>2012</v>
      </c>
      <c r="J75" s="9" t="n">
        <v>2013</v>
      </c>
      <c r="K75" s="9" t="n">
        <v>2012</v>
      </c>
      <c r="L75" s="9" t="n">
        <v>2013</v>
      </c>
      <c r="M75" s="9" t="n">
        <v>2012</v>
      </c>
      <c r="N75" s="9" t="n">
        <v>2013</v>
      </c>
      <c r="O75" s="9" t="n">
        <v>2012</v>
      </c>
      <c r="P75" s="9" t="n">
        <v>2013</v>
      </c>
    </row>
    <row r="76" customFormat="false" ht="14.25" hidden="false" customHeight="true" outlineLevel="0" collapsed="false">
      <c r="A76" s="10" t="s">
        <v>8</v>
      </c>
      <c r="B76" s="11" t="s">
        <v>9</v>
      </c>
      <c r="C76" s="12" t="n">
        <v>37</v>
      </c>
      <c r="D76" s="12" t="n">
        <f aca="false">[1]Sport!E293</f>
        <v>52</v>
      </c>
      <c r="E76" s="12" t="n">
        <v>48</v>
      </c>
      <c r="F76" s="13" t="n">
        <f aca="false">[1]Sport!E359</f>
        <v>36</v>
      </c>
      <c r="G76" s="13" t="n">
        <v>35</v>
      </c>
      <c r="H76" s="13" t="n">
        <f aca="false">[1]Sport!E404</f>
        <v>26</v>
      </c>
      <c r="I76" s="13" t="n">
        <v>7</v>
      </c>
      <c r="J76" s="13" t="n">
        <f aca="false">[1]Sport!E439</f>
        <v>15</v>
      </c>
      <c r="K76" s="14" t="n">
        <v>2</v>
      </c>
      <c r="L76" s="14" t="n">
        <f aca="false">[1]Sport!E449</f>
        <v>5</v>
      </c>
      <c r="M76" s="15" t="n">
        <v>2</v>
      </c>
      <c r="N76" s="17" t="n">
        <f aca="false">[1]Sport!E454</f>
        <v>4</v>
      </c>
      <c r="O76" s="17" t="n">
        <f aca="false">C76+E76+G76+I76+K76+M76</f>
        <v>131</v>
      </c>
      <c r="P76" s="17" t="n">
        <f aca="false">D76+F76+H76+J76+L76+N76</f>
        <v>138</v>
      </c>
    </row>
    <row r="77" customFormat="false" ht="14.25" hidden="false" customHeight="true" outlineLevel="0" collapsed="false">
      <c r="A77" s="10"/>
      <c r="B77" s="18" t="s">
        <v>10</v>
      </c>
      <c r="C77" s="12" t="n">
        <v>18</v>
      </c>
      <c r="D77" s="12" t="n">
        <f aca="false">[1]Sport!F293</f>
        <v>16</v>
      </c>
      <c r="E77" s="12" t="n">
        <v>28</v>
      </c>
      <c r="F77" s="13" t="n">
        <f aca="false">[1]Sport!F359</f>
        <v>25</v>
      </c>
      <c r="G77" s="13" t="n">
        <v>19</v>
      </c>
      <c r="H77" s="13" t="n">
        <f aca="false">[1]Sport!F404</f>
        <v>10</v>
      </c>
      <c r="I77" s="13" t="n">
        <v>16</v>
      </c>
      <c r="J77" s="13" t="n">
        <f aca="false">[1]Sport!F439</f>
        <v>13</v>
      </c>
      <c r="K77" s="14" t="n">
        <v>11</v>
      </c>
      <c r="L77" s="14" t="n">
        <f aca="false">[1]Sport!F449</f>
        <v>2</v>
      </c>
      <c r="M77" s="19" t="n">
        <v>1</v>
      </c>
      <c r="N77" s="19" t="n">
        <f aca="false">[1]Sport!F454</f>
        <v>0</v>
      </c>
      <c r="O77" s="19" t="n">
        <f aca="false">C77+E77+G77+I77+K77+M77</f>
        <v>93</v>
      </c>
      <c r="P77" s="19" t="n">
        <f aca="false">D77+F77+H77+J77+L77+N77</f>
        <v>66</v>
      </c>
    </row>
    <row r="78" customFormat="false" ht="14.25" hidden="false" customHeight="true" outlineLevel="0" collapsed="false">
      <c r="A78" s="10"/>
      <c r="B78" s="18" t="s">
        <v>11</v>
      </c>
      <c r="C78" s="12" t="n">
        <v>34</v>
      </c>
      <c r="D78" s="12" t="n">
        <f aca="false">[1]Sport!H293</f>
        <v>48</v>
      </c>
      <c r="E78" s="12" t="n">
        <v>47</v>
      </c>
      <c r="F78" s="13" t="n">
        <f aca="false">[1]Sport!H359</f>
        <v>31</v>
      </c>
      <c r="G78" s="13" t="n">
        <v>40</v>
      </c>
      <c r="H78" s="13" t="n">
        <f aca="false">[1]Sport!H404</f>
        <v>28</v>
      </c>
      <c r="I78" s="13" t="n">
        <v>9</v>
      </c>
      <c r="J78" s="13" t="n">
        <f aca="false">[1]Sport!H439</f>
        <v>16</v>
      </c>
      <c r="K78" s="14" t="n">
        <v>1</v>
      </c>
      <c r="L78" s="14" t="n">
        <f aca="false">[1]Sport!H449</f>
        <v>5</v>
      </c>
      <c r="M78" s="19" t="n">
        <v>1</v>
      </c>
      <c r="N78" s="19" t="n">
        <f aca="false">[1]Sport!H454</f>
        <v>4</v>
      </c>
      <c r="O78" s="19" t="n">
        <f aca="false">M78+K78+I78+G78+E78+C78</f>
        <v>132</v>
      </c>
      <c r="P78" s="19" t="n">
        <f aca="false">N78+L78+J78+H78+F78+D78</f>
        <v>132</v>
      </c>
    </row>
    <row r="79" customFormat="false" ht="14.25" hidden="false" customHeight="true" outlineLevel="0" collapsed="false">
      <c r="A79" s="10"/>
      <c r="B79" s="18" t="s">
        <v>12</v>
      </c>
      <c r="C79" s="12" t="n">
        <v>21</v>
      </c>
      <c r="D79" s="12" t="n">
        <f aca="false">[1]Sport!I293</f>
        <v>20</v>
      </c>
      <c r="E79" s="12" t="n">
        <v>28</v>
      </c>
      <c r="F79" s="13" t="n">
        <f aca="false">[1]Sport!I359</f>
        <v>25</v>
      </c>
      <c r="G79" s="13" t="n">
        <v>13</v>
      </c>
      <c r="H79" s="13" t="n">
        <f aca="false">[1]Sport!I404</f>
        <v>11</v>
      </c>
      <c r="I79" s="13" t="n">
        <v>15</v>
      </c>
      <c r="J79" s="13" t="n">
        <f aca="false">[1]Sport!I439</f>
        <v>11</v>
      </c>
      <c r="K79" s="14" t="n">
        <v>12</v>
      </c>
      <c r="L79" s="14" t="n">
        <f aca="false">[1]Sport!I449</f>
        <v>2</v>
      </c>
      <c r="M79" s="19" t="n">
        <v>2</v>
      </c>
      <c r="N79" s="19" t="n">
        <f aca="false">[1]Sport!I454</f>
        <v>0</v>
      </c>
      <c r="O79" s="19" t="n">
        <f aca="false">M79+K79+I79+G79+E79+C79</f>
        <v>91</v>
      </c>
      <c r="P79" s="19" t="n">
        <f aca="false">N79+L79+J79+H79+F79+D79</f>
        <v>69</v>
      </c>
    </row>
    <row r="80" customFormat="false" ht="14.25" hidden="false" customHeight="true" outlineLevel="0" collapsed="false">
      <c r="A80" s="10"/>
      <c r="B80" s="18" t="s">
        <v>13</v>
      </c>
      <c r="C80" s="12" t="n">
        <v>6</v>
      </c>
      <c r="D80" s="12" t="n">
        <f aca="false">[1]Sport!U293/2</f>
        <v>0</v>
      </c>
      <c r="E80" s="12" t="n">
        <v>2</v>
      </c>
      <c r="F80" s="13" t="n">
        <f aca="false">[1]Sport!U359/2</f>
        <v>3</v>
      </c>
      <c r="G80" s="13" t="n">
        <v>9</v>
      </c>
      <c r="H80" s="13" t="n">
        <f aca="false">[1]Sport!U404/2</f>
        <v>5</v>
      </c>
      <c r="I80" s="13" t="n">
        <v>10</v>
      </c>
      <c r="J80" s="13" t="n">
        <f aca="false">[1]Sport!U439/2</f>
        <v>13</v>
      </c>
      <c r="K80" s="14" t="n">
        <v>9</v>
      </c>
      <c r="L80" s="14" t="n">
        <f aca="false">[1]Sport!U449/2</f>
        <v>1</v>
      </c>
      <c r="M80" s="19" t="n">
        <v>0</v>
      </c>
      <c r="N80" s="19" t="n">
        <f aca="false">[1]Sport!U454/2</f>
        <v>0</v>
      </c>
      <c r="O80" s="19" t="n">
        <f aca="false">M80+K80+I80+G80+E80+C80</f>
        <v>36</v>
      </c>
      <c r="P80" s="19" t="n">
        <f aca="false">N80+L80+J80+H80+F80+D80</f>
        <v>22</v>
      </c>
    </row>
    <row r="81" customFormat="false" ht="14.25" hidden="false" customHeight="true" outlineLevel="0" collapsed="false">
      <c r="A81" s="10"/>
      <c r="B81" s="18" t="s">
        <v>14</v>
      </c>
      <c r="C81" s="12" t="n">
        <v>55</v>
      </c>
      <c r="D81" s="12" t="n">
        <f aca="false">[1]Sport!AB293</f>
        <v>68</v>
      </c>
      <c r="E81" s="12" t="n">
        <v>75</v>
      </c>
      <c r="F81" s="13" t="n">
        <f aca="false">[1]Sport!AB359</f>
        <v>57</v>
      </c>
      <c r="G81" s="13" t="n">
        <v>53</v>
      </c>
      <c r="H81" s="13" t="n">
        <f aca="false">[1]Sport!AB404</f>
        <v>40</v>
      </c>
      <c r="I81" s="13" t="n">
        <v>24</v>
      </c>
      <c r="J81" s="13" t="n">
        <f aca="false">[1]Sport!AB439</f>
        <v>27</v>
      </c>
      <c r="K81" s="14" t="n">
        <v>13</v>
      </c>
      <c r="L81" s="14" t="n">
        <f aca="false">[1]Sport!AB449</f>
        <v>8</v>
      </c>
      <c r="M81" s="19" t="n">
        <v>3</v>
      </c>
      <c r="N81" s="19" t="n">
        <f aca="false">[1]Sport!AB454</f>
        <v>4</v>
      </c>
      <c r="O81" s="19" t="n">
        <f aca="false">M81+K81+I81+G81+E81+C81</f>
        <v>223</v>
      </c>
      <c r="P81" s="19" t="n">
        <f aca="false">N81+L81+J81+H81+F81+D81</f>
        <v>204</v>
      </c>
    </row>
    <row r="82" customFormat="false" ht="14.25" hidden="false" customHeight="true" outlineLevel="0" collapsed="false">
      <c r="A82" s="10"/>
      <c r="B82" s="18" t="s">
        <v>15</v>
      </c>
      <c r="C82" s="12" t="n">
        <v>122</v>
      </c>
      <c r="D82" s="12" t="n">
        <f aca="false">[1]Sport!S293+[1]Sport!T293+[1]Sport!U293</f>
        <v>136</v>
      </c>
      <c r="E82" s="12" t="n">
        <v>155</v>
      </c>
      <c r="F82" s="13" t="n">
        <f aca="false">[1]Sport!S359+[1]Sport!T359+[1]Sport!U359</f>
        <v>123</v>
      </c>
      <c r="G82" s="13" t="n">
        <v>125</v>
      </c>
      <c r="H82" s="13" t="n">
        <f aca="false">[1]Sport!S404+[1]Sport!T404+[1]Sport!U404</f>
        <v>85</v>
      </c>
      <c r="I82" s="13" t="n">
        <v>67</v>
      </c>
      <c r="J82" s="13" t="n">
        <f aca="false">[1]Sport!S439+[1]Sport!T439+[1]Sport!U439</f>
        <v>81</v>
      </c>
      <c r="K82" s="14" t="n">
        <v>44</v>
      </c>
      <c r="L82" s="14" t="n">
        <f aca="false">[1]Sport!S449+[1]Sport!T449+[1]Sport!U449</f>
        <v>16</v>
      </c>
      <c r="M82" s="19" t="n">
        <v>6</v>
      </c>
      <c r="N82" s="13" t="n">
        <f aca="false">[1]Sport!S454+[1]Sport!T454+[1]Sport!U454</f>
        <v>8</v>
      </c>
      <c r="O82" s="13" t="n">
        <f aca="false">C82+E82+G82+I82+K82+M82</f>
        <v>519</v>
      </c>
      <c r="P82" s="13" t="n">
        <f aca="false">D82+F82+H82+J82+L82+N82</f>
        <v>449</v>
      </c>
    </row>
    <row r="83" customFormat="false" ht="14.25" hidden="false" customHeight="true" outlineLevel="0" collapsed="false">
      <c r="A83" s="10"/>
      <c r="B83" s="18" t="s">
        <v>16</v>
      </c>
      <c r="C83" s="12" t="n">
        <v>36</v>
      </c>
      <c r="D83" s="12" t="n">
        <f aca="false">[1]Sport!K293+[1]Sport!M293</f>
        <v>77</v>
      </c>
      <c r="E83" s="12" t="n">
        <v>122</v>
      </c>
      <c r="F83" s="13" t="n">
        <f aca="false">[1]Sport!K359+[1]Sport!M359</f>
        <v>66</v>
      </c>
      <c r="G83" s="13" t="n">
        <v>71</v>
      </c>
      <c r="H83" s="13" t="n">
        <f aca="false">[1]Sport!K404+[1]Sport!M404</f>
        <v>42</v>
      </c>
      <c r="I83" s="13" t="n">
        <v>30</v>
      </c>
      <c r="J83" s="13" t="n">
        <f aca="false">[1]Sport!K439+[1]Sport!M439</f>
        <v>36</v>
      </c>
      <c r="K83" s="14" t="n">
        <v>18</v>
      </c>
      <c r="L83" s="14" t="n">
        <f aca="false">[1]Sport!K449+[1]Sport!M449</f>
        <v>9</v>
      </c>
      <c r="M83" s="19" t="n">
        <v>4</v>
      </c>
      <c r="N83" s="13" t="n">
        <f aca="false">[1]Sport!K454+[1]Sport!M454</f>
        <v>6</v>
      </c>
      <c r="O83" s="19" t="n">
        <f aca="false">M83+K83+I83+G83+E83+C83</f>
        <v>281</v>
      </c>
      <c r="P83" s="19" t="n">
        <f aca="false">N83+L83+J83+H83+F83+D83</f>
        <v>236</v>
      </c>
    </row>
    <row r="84" customFormat="false" ht="14.25" hidden="false" customHeight="true" outlineLevel="0" collapsed="false">
      <c r="A84" s="10"/>
      <c r="B84" s="18" t="s">
        <v>17</v>
      </c>
      <c r="C84" s="12" t="n">
        <v>34</v>
      </c>
      <c r="D84" s="12" t="n">
        <f aca="false">[1]Sport!O293+[1]Sport!Q293</f>
        <v>77</v>
      </c>
      <c r="E84" s="12" t="n">
        <v>119</v>
      </c>
      <c r="F84" s="13" t="n">
        <f aca="false">[1]Sport!O359+[1]Sport!Q359</f>
        <v>61</v>
      </c>
      <c r="G84" s="13" t="n">
        <v>67</v>
      </c>
      <c r="H84" s="13" t="n">
        <f aca="false">[1]Sport!O404+[1]Sport!Q404</f>
        <v>45</v>
      </c>
      <c r="I84" s="13" t="n">
        <v>31</v>
      </c>
      <c r="J84" s="13" t="n">
        <f aca="false">[1]Sport!O439+[1]Sport!Q439</f>
        <v>35</v>
      </c>
      <c r="K84" s="14" t="n">
        <v>19</v>
      </c>
      <c r="L84" s="14" t="n">
        <f aca="false">[1]Sport!O449+[1]Sport!Q449</f>
        <v>9</v>
      </c>
      <c r="M84" s="19" t="n">
        <v>4</v>
      </c>
      <c r="N84" s="13" t="n">
        <f aca="false">[1]Sport!O454+[1]Sport!Q454</f>
        <v>6</v>
      </c>
      <c r="O84" s="13" t="n">
        <f aca="false">C84+E84+G84+I84+K84+M84</f>
        <v>274</v>
      </c>
      <c r="P84" s="13" t="n">
        <f aca="false">D84+F84+H84+J84+L84+N84</f>
        <v>233</v>
      </c>
    </row>
    <row r="85" customFormat="false" ht="14.25" hidden="false" customHeight="true" outlineLevel="0" collapsed="false">
      <c r="A85" s="10"/>
      <c r="B85" s="18" t="s">
        <v>18</v>
      </c>
      <c r="C85" s="12" t="n">
        <f aca="false">C83+C84</f>
        <v>70</v>
      </c>
      <c r="D85" s="12" t="n">
        <f aca="false">SUM(D83:D84)</f>
        <v>154</v>
      </c>
      <c r="E85" s="12" t="n">
        <f aca="false">SUM(E83:E84)</f>
        <v>241</v>
      </c>
      <c r="F85" s="13" t="n">
        <f aca="false">SUM(F83:F84)</f>
        <v>127</v>
      </c>
      <c r="G85" s="13" t="n">
        <f aca="false">G84+G83</f>
        <v>138</v>
      </c>
      <c r="H85" s="13" t="n">
        <f aca="false">SUM(H83:H84)</f>
        <v>87</v>
      </c>
      <c r="I85" s="13" t="n">
        <f aca="false">I83+I84</f>
        <v>61</v>
      </c>
      <c r="J85" s="13" t="n">
        <f aca="false">SUM(J83:J84)</f>
        <v>71</v>
      </c>
      <c r="K85" s="14" t="n">
        <f aca="false">K83+K84</f>
        <v>37</v>
      </c>
      <c r="L85" s="14" t="n">
        <f aca="false">SUM(L83:L84)</f>
        <v>18</v>
      </c>
      <c r="M85" s="19" t="n">
        <f aca="false">M83+M84</f>
        <v>8</v>
      </c>
      <c r="N85" s="13" t="n">
        <f aca="false">SUM(N83:N84)</f>
        <v>12</v>
      </c>
      <c r="O85" s="19" t="n">
        <f aca="false">M85+K85+I85+G85+E85+C85</f>
        <v>555</v>
      </c>
      <c r="P85" s="19" t="n">
        <f aca="false">N85+L85+J85+H85+F85+D85</f>
        <v>469</v>
      </c>
    </row>
    <row r="86" customFormat="false" ht="14.25" hidden="false" customHeight="true" outlineLevel="0" collapsed="false">
      <c r="A86" s="10"/>
      <c r="B86" s="21" t="s">
        <v>19</v>
      </c>
      <c r="C86" s="12" t="n">
        <v>73</v>
      </c>
      <c r="D86" s="12" t="n">
        <f aca="false">[1]Sport!L293+[1]Sport!N293</f>
        <v>85</v>
      </c>
      <c r="E86" s="12" t="n">
        <v>84</v>
      </c>
      <c r="F86" s="13" t="n">
        <f aca="false">[1]Sport!L359+[1]Sport!N359</f>
        <v>77</v>
      </c>
      <c r="G86" s="13" t="n">
        <v>62</v>
      </c>
      <c r="H86" s="19" t="n">
        <f aca="false">[1]Sport!L404+[1]Sport!N404</f>
        <v>43</v>
      </c>
      <c r="I86" s="19" t="n">
        <v>22</v>
      </c>
      <c r="J86" s="19" t="n">
        <f aca="false">[1]Sport!L439+[1]Sport!N439</f>
        <v>21</v>
      </c>
      <c r="K86" s="22" t="n">
        <v>12</v>
      </c>
      <c r="L86" s="22" t="n">
        <f aca="false">[1]Sport!L449+[1]Sport!N449</f>
        <v>6</v>
      </c>
      <c r="M86" s="19" t="n">
        <v>3</v>
      </c>
      <c r="N86" s="19" t="n">
        <f aca="false">[1]Sport!L454+[1]Sport!N454</f>
        <v>2</v>
      </c>
      <c r="O86" s="19" t="n">
        <f aca="false">C86+E86+G86+I86+K86+M86</f>
        <v>256</v>
      </c>
      <c r="P86" s="19" t="n">
        <f aca="false">D86+F86+H86+J86+L86+N86</f>
        <v>234</v>
      </c>
    </row>
    <row r="87" customFormat="false" ht="14.25" hidden="false" customHeight="true" outlineLevel="0" collapsed="false">
      <c r="A87" s="10"/>
      <c r="B87" s="21" t="s">
        <v>20</v>
      </c>
      <c r="C87" s="20" t="n">
        <v>72</v>
      </c>
      <c r="D87" s="20" t="n">
        <f aca="false">[1]Sport!P293+[1]Sport!R293</f>
        <v>85</v>
      </c>
      <c r="E87" s="20" t="n">
        <v>80</v>
      </c>
      <c r="F87" s="19" t="n">
        <f aca="false">[1]Sport!P359+[1]Sport!R359</f>
        <v>72</v>
      </c>
      <c r="G87" s="19" t="n">
        <v>59</v>
      </c>
      <c r="H87" s="19" t="n">
        <f aca="false">[1]Sport!P404+[1]Sport!R404</f>
        <v>45</v>
      </c>
      <c r="I87" s="19" t="n">
        <v>21</v>
      </c>
      <c r="J87" s="19" t="n">
        <f aca="false">[1]Sport!P439+[1]Sport!R439</f>
        <v>21</v>
      </c>
      <c r="K87" s="22" t="n">
        <v>12</v>
      </c>
      <c r="L87" s="22" t="n">
        <f aca="false">[1]Sport!P449+[1]Sport!R449</f>
        <v>6</v>
      </c>
      <c r="M87" s="19" t="n">
        <v>2</v>
      </c>
      <c r="N87" s="19" t="n">
        <f aca="false">[1]Sport!P454+[1]Sport!R454</f>
        <v>2</v>
      </c>
      <c r="O87" s="19" t="n">
        <f aca="false">C87+E87+G87+I87+K87+M87</f>
        <v>246</v>
      </c>
      <c r="P87" s="19" t="n">
        <f aca="false">D87+F87+H87+J87+L87+N87</f>
        <v>231</v>
      </c>
    </row>
    <row r="88" customFormat="false" ht="14.25" hidden="false" customHeight="true" outlineLevel="0" collapsed="false">
      <c r="A88" s="10"/>
      <c r="B88" s="85" t="s">
        <v>21</v>
      </c>
      <c r="C88" s="26" t="n">
        <f aca="false">C86+C87</f>
        <v>145</v>
      </c>
      <c r="D88" s="26" t="n">
        <f aca="false">D86+D87</f>
        <v>170</v>
      </c>
      <c r="E88" s="27" t="n">
        <f aca="false">E86+E87</f>
        <v>164</v>
      </c>
      <c r="F88" s="27" t="n">
        <f aca="false">F86+F87</f>
        <v>149</v>
      </c>
      <c r="G88" s="27" t="n">
        <f aca="false">G86+G87</f>
        <v>121</v>
      </c>
      <c r="H88" s="27" t="n">
        <f aca="false">H86+H87</f>
        <v>88</v>
      </c>
      <c r="I88" s="27" t="n">
        <f aca="false">I86+I87</f>
        <v>43</v>
      </c>
      <c r="J88" s="27" t="n">
        <f aca="false">J86+J87</f>
        <v>42</v>
      </c>
      <c r="K88" s="27" t="n">
        <f aca="false">K86+K87</f>
        <v>24</v>
      </c>
      <c r="L88" s="27" t="n">
        <f aca="false">SUM(L86:L87)</f>
        <v>12</v>
      </c>
      <c r="M88" s="27" t="n">
        <f aca="false">M86+M87</f>
        <v>5</v>
      </c>
      <c r="N88" s="27" t="n">
        <f aca="false">N86+N87</f>
        <v>4</v>
      </c>
      <c r="O88" s="27" t="n">
        <f aca="false">C88+E88+G88+I88+K88+M88</f>
        <v>502</v>
      </c>
      <c r="P88" s="27" t="n">
        <f aca="false">D88+F88+H88+J88+L88+N88</f>
        <v>465</v>
      </c>
    </row>
    <row r="89" customFormat="false" ht="14.25" hidden="false" customHeight="true" outlineLevel="0" collapsed="false">
      <c r="A89" s="28" t="s">
        <v>22</v>
      </c>
      <c r="B89" s="29" t="s">
        <v>9</v>
      </c>
      <c r="C89" s="30" t="n">
        <v>19</v>
      </c>
      <c r="D89" s="30" t="n">
        <f aca="false">[1]Business!E108</f>
        <v>17</v>
      </c>
      <c r="E89" s="30" t="n">
        <v>17</v>
      </c>
      <c r="F89" s="30" t="n">
        <f aca="false">[1]Business!E128</f>
        <v>13</v>
      </c>
      <c r="G89" s="30" t="n">
        <v>23</v>
      </c>
      <c r="H89" s="30" t="n">
        <f aca="false">[1]Business!E146</f>
        <v>15</v>
      </c>
      <c r="I89" s="30" t="n">
        <v>9</v>
      </c>
      <c r="J89" s="30" t="n">
        <f aca="false">[1]Business!E172</f>
        <v>19</v>
      </c>
      <c r="K89" s="30" t="n">
        <v>7</v>
      </c>
      <c r="L89" s="30" t="n">
        <f aca="false">[1]Business!E183</f>
        <v>8</v>
      </c>
      <c r="M89" s="31" t="n">
        <v>4</v>
      </c>
      <c r="N89" s="32" t="n">
        <f aca="false">[1]Business!E187</f>
        <v>3</v>
      </c>
      <c r="O89" s="33" t="n">
        <f aca="false">C89+E89+G89+I89+K89+M89</f>
        <v>79</v>
      </c>
      <c r="P89" s="33" t="n">
        <f aca="false">D89+F89+H89+J89+L89+N89</f>
        <v>75</v>
      </c>
    </row>
    <row r="90" customFormat="false" ht="14.25" hidden="false" customHeight="true" outlineLevel="0" collapsed="false">
      <c r="A90" s="28"/>
      <c r="B90" s="29" t="s">
        <v>10</v>
      </c>
      <c r="C90" s="30" t="n">
        <v>0</v>
      </c>
      <c r="D90" s="30" t="n">
        <f aca="false">[1]Business!F108</f>
        <v>0</v>
      </c>
      <c r="E90" s="30" t="n">
        <v>0</v>
      </c>
      <c r="F90" s="30" t="n">
        <f aca="false">[1]Business!F128</f>
        <v>5</v>
      </c>
      <c r="G90" s="30" t="n">
        <v>1</v>
      </c>
      <c r="H90" s="30" t="n">
        <f aca="false">[1]Business!F146</f>
        <v>0</v>
      </c>
      <c r="I90" s="30" t="n">
        <v>1</v>
      </c>
      <c r="J90" s="30" t="n">
        <f aca="false">[1]Business!F172</f>
        <v>1</v>
      </c>
      <c r="K90" s="30" t="n">
        <v>0</v>
      </c>
      <c r="L90" s="30" t="n">
        <f aca="false">[1]Business!F183</f>
        <v>0</v>
      </c>
      <c r="M90" s="31" t="n">
        <v>0</v>
      </c>
      <c r="N90" s="30" t="n">
        <f aca="false">[1]Business!F187</f>
        <v>0</v>
      </c>
      <c r="O90" s="34" t="n">
        <f aca="false">M90+K90+I90+G90+E90+C90</f>
        <v>2</v>
      </c>
      <c r="P90" s="34" t="n">
        <f aca="false">N90+L90+J90+H90+F90+D90</f>
        <v>6</v>
      </c>
    </row>
    <row r="91" customFormat="false" ht="14.25" hidden="false" customHeight="true" outlineLevel="0" collapsed="false">
      <c r="A91" s="28"/>
      <c r="B91" s="29" t="s">
        <v>11</v>
      </c>
      <c r="C91" s="30" t="n">
        <v>17</v>
      </c>
      <c r="D91" s="30" t="n">
        <f aca="false">[1]Business!H108</f>
        <v>17</v>
      </c>
      <c r="E91" s="30" t="n">
        <v>15</v>
      </c>
      <c r="F91" s="30" t="n">
        <f aca="false">[1]Business!H128</f>
        <v>14</v>
      </c>
      <c r="G91" s="30" t="n">
        <v>23</v>
      </c>
      <c r="H91" s="30" t="n">
        <f aca="false">[1]Business!H146</f>
        <v>15</v>
      </c>
      <c r="I91" s="30" t="n">
        <v>9</v>
      </c>
      <c r="J91" s="30" t="n">
        <f aca="false">[1]Business!H172</f>
        <v>18</v>
      </c>
      <c r="K91" s="30" t="n">
        <v>6</v>
      </c>
      <c r="L91" s="30" t="n">
        <f aca="false">[1]Business!H183</f>
        <v>8</v>
      </c>
      <c r="M91" s="31" t="n">
        <v>5</v>
      </c>
      <c r="N91" s="30" t="n">
        <f aca="false">[1]Business!H187</f>
        <v>3</v>
      </c>
      <c r="O91" s="34" t="n">
        <f aca="false">M91+K91+I91+G91+E91+C91</f>
        <v>75</v>
      </c>
      <c r="P91" s="34" t="n">
        <f aca="false">N91+L91+J91+H91+F91+D91</f>
        <v>75</v>
      </c>
    </row>
    <row r="92" customFormat="false" ht="14.25" hidden="false" customHeight="true" outlineLevel="0" collapsed="false">
      <c r="A92" s="28"/>
      <c r="B92" s="29" t="s">
        <v>12</v>
      </c>
      <c r="C92" s="30" t="n">
        <v>1</v>
      </c>
      <c r="D92" s="30" t="n">
        <f aca="false">[1]Business!I108</f>
        <v>0</v>
      </c>
      <c r="E92" s="30" t="n">
        <v>1</v>
      </c>
      <c r="F92" s="30" t="n">
        <f aca="false">[1]Business!I128</f>
        <v>4</v>
      </c>
      <c r="G92" s="30" t="n">
        <v>2</v>
      </c>
      <c r="H92" s="30" t="n">
        <f aca="false">[1]Business!I146</f>
        <v>0</v>
      </c>
      <c r="I92" s="30" t="n">
        <v>1</v>
      </c>
      <c r="J92" s="30" t="n">
        <f aca="false">[1]Business!I172</f>
        <v>2</v>
      </c>
      <c r="K92" s="30" t="n">
        <v>0</v>
      </c>
      <c r="L92" s="30" t="n">
        <f aca="false">[1]Business!I183</f>
        <v>0</v>
      </c>
      <c r="M92" s="31" t="n">
        <v>0</v>
      </c>
      <c r="N92" s="30" t="n">
        <f aca="false">[1]Business!I187</f>
        <v>0</v>
      </c>
      <c r="O92" s="34" t="n">
        <f aca="false">M92+K92+I92+G92+E92+C92</f>
        <v>5</v>
      </c>
      <c r="P92" s="34" t="n">
        <f aca="false">N92+L92+J92+H92+F92+D92</f>
        <v>6</v>
      </c>
    </row>
    <row r="93" customFormat="false" ht="14.25" hidden="false" customHeight="true" outlineLevel="0" collapsed="false">
      <c r="A93" s="28"/>
      <c r="B93" s="29" t="s">
        <v>13</v>
      </c>
      <c r="C93" s="30" t="n">
        <v>0</v>
      </c>
      <c r="D93" s="30" t="n">
        <f aca="false">[1]Business!U108/2</f>
        <v>0</v>
      </c>
      <c r="E93" s="30" t="n">
        <v>0</v>
      </c>
      <c r="F93" s="30" t="n">
        <f aca="false">[1]Business!U128/2</f>
        <v>0</v>
      </c>
      <c r="G93" s="30" t="n">
        <v>0</v>
      </c>
      <c r="H93" s="30" t="n">
        <f aca="false">[1]Business!U146/2</f>
        <v>0</v>
      </c>
      <c r="I93" s="30" t="n">
        <v>1</v>
      </c>
      <c r="J93" s="30" t="n">
        <f aca="false">[1]Business!U172/2</f>
        <v>0</v>
      </c>
      <c r="K93" s="30" t="n">
        <v>0</v>
      </c>
      <c r="L93" s="30" t="n">
        <v>0</v>
      </c>
      <c r="M93" s="31" t="n">
        <v>0</v>
      </c>
      <c r="N93" s="30" t="n">
        <f aca="false">[1]Business!U187/2</f>
        <v>0</v>
      </c>
      <c r="O93" s="34" t="n">
        <f aca="false">M93+K93+I93+G93+E93+C93</f>
        <v>1</v>
      </c>
      <c r="P93" s="34" t="n">
        <f aca="false">N93+L93+J93+H93+F93+D93</f>
        <v>0</v>
      </c>
    </row>
    <row r="94" customFormat="false" ht="14.25" hidden="false" customHeight="true" outlineLevel="0" collapsed="false">
      <c r="A94" s="28"/>
      <c r="B94" s="29" t="s">
        <v>14</v>
      </c>
      <c r="C94" s="35" t="n">
        <v>18</v>
      </c>
      <c r="D94" s="30" t="n">
        <f aca="false">[1]Business!AB108</f>
        <v>17</v>
      </c>
      <c r="E94" s="30" t="n">
        <v>16</v>
      </c>
      <c r="F94" s="30" t="n">
        <f aca="false">[1]Business!AB128</f>
        <v>18</v>
      </c>
      <c r="G94" s="30" t="n">
        <v>25</v>
      </c>
      <c r="H94" s="30" t="n">
        <f aca="false">[1]Business!AB146</f>
        <v>15</v>
      </c>
      <c r="I94" s="30" t="n">
        <v>10</v>
      </c>
      <c r="J94" s="30" t="n">
        <f aca="false">[1]Business!AB172</f>
        <v>20</v>
      </c>
      <c r="K94" s="30" t="n">
        <v>6</v>
      </c>
      <c r="L94" s="30" t="n">
        <f aca="false">[1]Business!AB183</f>
        <v>8</v>
      </c>
      <c r="M94" s="31" t="n">
        <v>5</v>
      </c>
      <c r="N94" s="30" t="n">
        <f aca="false">[1]Business!AB187</f>
        <v>3</v>
      </c>
      <c r="O94" s="34" t="n">
        <f aca="false">M94+K94+I94+G94+E94+C94</f>
        <v>80</v>
      </c>
      <c r="P94" s="34" t="n">
        <f aca="false">N94+L94+J94+H94+F94+D94</f>
        <v>81</v>
      </c>
    </row>
    <row r="95" customFormat="false" ht="14.25" hidden="false" customHeight="true" outlineLevel="0" collapsed="false">
      <c r="A95" s="28"/>
      <c r="B95" s="29" t="s">
        <v>15</v>
      </c>
      <c r="C95" s="35" t="n">
        <v>37</v>
      </c>
      <c r="D95" s="30" t="n">
        <f aca="false">[1]Business!S108+[1]Business!T108+[1]Business!U108</f>
        <v>34</v>
      </c>
      <c r="E95" s="30" t="n">
        <v>33</v>
      </c>
      <c r="F95" s="30" t="n">
        <f aca="false">[1]Business!S128+[1]Business!T128+[1]Business!U128</f>
        <v>36</v>
      </c>
      <c r="G95" s="30" t="n">
        <v>49</v>
      </c>
      <c r="H95" s="30" t="n">
        <f aca="false">[1]Business!S146+[1]Business!T146+[1]Business!U146</f>
        <v>30</v>
      </c>
      <c r="I95" s="30" t="n">
        <v>22</v>
      </c>
      <c r="J95" s="30" t="n">
        <f aca="false">[1]Business!S172+[1]Business!T172+[1]Business!U172</f>
        <v>40</v>
      </c>
      <c r="K95" s="30" t="n">
        <v>13</v>
      </c>
      <c r="L95" s="30" t="n">
        <f aca="false">[1]Business!S183</f>
        <v>16</v>
      </c>
      <c r="M95" s="31" t="n">
        <v>9</v>
      </c>
      <c r="N95" s="30" t="n">
        <f aca="false">[1]Business!S187+[1]Business!T187+[1]Business!U187</f>
        <v>6</v>
      </c>
      <c r="O95" s="34" t="n">
        <f aca="false">C95+E95+G95+I95+K95+M95</f>
        <v>163</v>
      </c>
      <c r="P95" s="34" t="n">
        <f aca="false">D95+F95+H95+J95+L95+N95</f>
        <v>162</v>
      </c>
    </row>
    <row r="96" customFormat="false" ht="14.25" hidden="false" customHeight="true" outlineLevel="0" collapsed="false">
      <c r="A96" s="28"/>
      <c r="B96" s="29" t="s">
        <v>16</v>
      </c>
      <c r="C96" s="35" t="n">
        <v>45</v>
      </c>
      <c r="D96" s="30" t="n">
        <f aca="false">[1]Business!K108+[1]Business!M108</f>
        <v>39</v>
      </c>
      <c r="E96" s="30" t="n">
        <v>32</v>
      </c>
      <c r="F96" s="30" t="n">
        <f aca="false">[1]Business!K128+[1]Business!M128</f>
        <v>42</v>
      </c>
      <c r="G96" s="30" t="n">
        <v>48</v>
      </c>
      <c r="H96" s="30" t="n">
        <f aca="false">[1]Business!K146+[1]Business!M146</f>
        <v>35</v>
      </c>
      <c r="I96" s="30" t="n">
        <v>20</v>
      </c>
      <c r="J96" s="30" t="n">
        <f aca="false">[1]Business!K172+[1]Business!M172</f>
        <v>49</v>
      </c>
      <c r="K96" s="30" t="n">
        <v>14</v>
      </c>
      <c r="L96" s="30" t="n">
        <f aca="false">[1]Business!K183</f>
        <v>23</v>
      </c>
      <c r="M96" s="31" t="n">
        <v>8</v>
      </c>
      <c r="N96" s="30" t="n">
        <f aca="false">[1]Business!K187+[1]Business!M187</f>
        <v>6</v>
      </c>
      <c r="O96" s="34" t="n">
        <f aca="false">M96+K96+I96+G96+E96+C96</f>
        <v>167</v>
      </c>
      <c r="P96" s="34" t="n">
        <f aca="false">N96+L96+J96+H96+F96+D96</f>
        <v>194</v>
      </c>
    </row>
    <row r="97" customFormat="false" ht="14.25" hidden="false" customHeight="true" outlineLevel="0" collapsed="false">
      <c r="A97" s="28"/>
      <c r="B97" s="29" t="s">
        <v>17</v>
      </c>
      <c r="C97" s="35" t="n">
        <v>40</v>
      </c>
      <c r="D97" s="30" t="n">
        <f aca="false">[1]Business!O108+[1]Business!Q108</f>
        <v>39</v>
      </c>
      <c r="E97" s="30" t="n">
        <v>31</v>
      </c>
      <c r="F97" s="30" t="n">
        <f aca="false">[1]Business!O128+[1]Business!Q128</f>
        <v>42</v>
      </c>
      <c r="G97" s="30" t="n">
        <v>50</v>
      </c>
      <c r="H97" s="30" t="n">
        <f aca="false">[1]Business!O146+[1]Business!Q146</f>
        <v>35</v>
      </c>
      <c r="I97" s="30" t="n">
        <v>20</v>
      </c>
      <c r="J97" s="30" t="n">
        <f aca="false">[1]Business!O172+[1]Business!Q172</f>
        <v>49</v>
      </c>
      <c r="K97" s="30" t="n">
        <v>12</v>
      </c>
      <c r="L97" s="30" t="n">
        <f aca="false">[1]Business!O183</f>
        <v>23</v>
      </c>
      <c r="M97" s="31" t="n">
        <v>10</v>
      </c>
      <c r="N97" s="30" t="n">
        <f aca="false">[1]Business!O187+[1]Business!Q187</f>
        <v>6</v>
      </c>
      <c r="O97" s="34" t="n">
        <f aca="false">C97+E97+G97+I97+K97+M97</f>
        <v>163</v>
      </c>
      <c r="P97" s="34" t="n">
        <f aca="false">D97+F97+H97+J97+L97+N97</f>
        <v>194</v>
      </c>
    </row>
    <row r="98" customFormat="false" ht="14.25" hidden="false" customHeight="true" outlineLevel="0" collapsed="false">
      <c r="A98" s="28"/>
      <c r="B98" s="29" t="s">
        <v>18</v>
      </c>
      <c r="C98" s="35" t="n">
        <f aca="false">C96+C97</f>
        <v>85</v>
      </c>
      <c r="D98" s="30" t="n">
        <f aca="false">SUM(D96:D97)</f>
        <v>78</v>
      </c>
      <c r="E98" s="30" t="n">
        <f aca="false">E96+E97</f>
        <v>63</v>
      </c>
      <c r="F98" s="30" t="n">
        <f aca="false">SUM(F96:F97)</f>
        <v>84</v>
      </c>
      <c r="G98" s="30" t="n">
        <f aca="false">G97+G96</f>
        <v>98</v>
      </c>
      <c r="H98" s="30" t="n">
        <f aca="false">SUM(H96:H97)</f>
        <v>70</v>
      </c>
      <c r="I98" s="30" t="n">
        <f aca="false">I97+I96</f>
        <v>40</v>
      </c>
      <c r="J98" s="30" t="n">
        <f aca="false">SUM(J96:J97)</f>
        <v>98</v>
      </c>
      <c r="K98" s="30" t="n">
        <f aca="false">K96+K97</f>
        <v>26</v>
      </c>
      <c r="L98" s="30" t="n">
        <f aca="false">SUM(L96:L97)</f>
        <v>46</v>
      </c>
      <c r="M98" s="31" t="n">
        <f aca="false">M96+M97</f>
        <v>18</v>
      </c>
      <c r="N98" s="30" t="n">
        <f aca="false">SUM(N96:N97)</f>
        <v>12</v>
      </c>
      <c r="O98" s="34" t="n">
        <f aca="false">M98+K98+I98+G98+E98+C98</f>
        <v>330</v>
      </c>
      <c r="P98" s="34" t="n">
        <f aca="false">N98+L98+J98+H98+F98+D98</f>
        <v>388</v>
      </c>
    </row>
    <row r="99" customFormat="false" ht="14.25" hidden="false" customHeight="true" outlineLevel="0" collapsed="false">
      <c r="A99" s="28"/>
      <c r="B99" s="36" t="s">
        <v>19</v>
      </c>
      <c r="C99" s="34" t="n">
        <v>51</v>
      </c>
      <c r="D99" s="37" t="n">
        <f aca="false">[1]Business!L108+[1]Business!N108</f>
        <v>48</v>
      </c>
      <c r="E99" s="37" t="n">
        <v>53</v>
      </c>
      <c r="F99" s="37" t="n">
        <f aca="false">[1]Business!L128+[1]Business!N128</f>
        <v>27</v>
      </c>
      <c r="G99" s="37" t="n">
        <v>31</v>
      </c>
      <c r="H99" s="37" t="n">
        <f aca="false">[1]Business!L146+[1]Business!N146</f>
        <v>30</v>
      </c>
      <c r="I99" s="37" t="n">
        <v>20</v>
      </c>
      <c r="J99" s="37" t="n">
        <f aca="false">[1]Business!L172+[1]Business!N172</f>
        <v>17</v>
      </c>
      <c r="K99" s="37" t="n">
        <v>16</v>
      </c>
      <c r="L99" s="37" t="n">
        <f aca="false">[1]Business!L183</f>
        <v>2</v>
      </c>
      <c r="M99" s="38" t="n">
        <v>2</v>
      </c>
      <c r="N99" s="37" t="n">
        <f aca="false">[1]Business!L187+[1]Business!N187</f>
        <v>7</v>
      </c>
      <c r="O99" s="34" t="n">
        <f aca="false">C99+E99+G99+I99+K99+M99</f>
        <v>173</v>
      </c>
      <c r="P99" s="34" t="n">
        <f aca="false">D99+F99+H99+J99+L99+N99</f>
        <v>131</v>
      </c>
    </row>
    <row r="100" customFormat="false" ht="14.25" hidden="false" customHeight="true" outlineLevel="0" collapsed="false">
      <c r="A100" s="28"/>
      <c r="B100" s="36" t="s">
        <v>20</v>
      </c>
      <c r="C100" s="34" t="n">
        <v>61</v>
      </c>
      <c r="D100" s="37" t="n">
        <f aca="false">[1]Business!P108+[1]Business!R108</f>
        <v>53</v>
      </c>
      <c r="E100" s="37" t="n">
        <v>59</v>
      </c>
      <c r="F100" s="37" t="n">
        <f aca="false">[1]Business!P128+[1]Business!R128</f>
        <v>28</v>
      </c>
      <c r="G100" s="37" t="n">
        <v>41</v>
      </c>
      <c r="H100" s="37" t="n">
        <f aca="false">[1]Business!P146+[1]Business!R146</f>
        <v>31</v>
      </c>
      <c r="I100" s="37" t="n">
        <v>13</v>
      </c>
      <c r="J100" s="37" t="n">
        <f aca="false">[1]Business!P172+[1]Business!R172</f>
        <v>16</v>
      </c>
      <c r="K100" s="37" t="n">
        <v>1</v>
      </c>
      <c r="L100" s="37" t="n">
        <f aca="false">[1]Business!P183</f>
        <v>1</v>
      </c>
      <c r="M100" s="38" t="n">
        <v>5</v>
      </c>
      <c r="N100" s="37" t="n">
        <f aca="false">[1]Business!P187+[1]Business!R187</f>
        <v>9</v>
      </c>
      <c r="O100" s="34" t="n">
        <f aca="false">C100+E100+G100+I100+K100+M100</f>
        <v>180</v>
      </c>
      <c r="P100" s="34" t="n">
        <f aca="false">D100+F100+H100+J100+L100+N100</f>
        <v>138</v>
      </c>
    </row>
    <row r="101" customFormat="false" ht="14.25" hidden="false" customHeight="true" outlineLevel="0" collapsed="false">
      <c r="A101" s="28"/>
      <c r="B101" s="39" t="s">
        <v>21</v>
      </c>
      <c r="C101" s="41" t="n">
        <f aca="false">C99+C100</f>
        <v>112</v>
      </c>
      <c r="D101" s="41" t="n">
        <f aca="false">D99+D100</f>
        <v>101</v>
      </c>
      <c r="E101" s="41" t="n">
        <f aca="false">E99+E100</f>
        <v>112</v>
      </c>
      <c r="F101" s="41" t="n">
        <f aca="false">F99+F100</f>
        <v>55</v>
      </c>
      <c r="G101" s="41" t="n">
        <f aca="false">G99+G100</f>
        <v>72</v>
      </c>
      <c r="H101" s="41" t="n">
        <f aca="false">H99+H100</f>
        <v>61</v>
      </c>
      <c r="I101" s="41" t="n">
        <f aca="false">I99+I100</f>
        <v>33</v>
      </c>
      <c r="J101" s="41" t="n">
        <f aca="false">J99+J100</f>
        <v>33</v>
      </c>
      <c r="K101" s="41" t="n">
        <f aca="false">K99+K100</f>
        <v>17</v>
      </c>
      <c r="L101" s="41" t="n">
        <f aca="false">L99+L100</f>
        <v>3</v>
      </c>
      <c r="M101" s="42" t="n">
        <f aca="false">M99+M100</f>
        <v>7</v>
      </c>
      <c r="N101" s="41" t="n">
        <f aca="false">N99+N100</f>
        <v>16</v>
      </c>
      <c r="O101" s="43" t="n">
        <f aca="false">C101+E101+G101+I101+K101+M101</f>
        <v>353</v>
      </c>
      <c r="P101" s="43" t="n">
        <f aca="false">D101+F101+H101+J101+L101+N101</f>
        <v>269</v>
      </c>
    </row>
    <row r="102" customFormat="false" ht="14.25" hidden="false" customHeight="true" outlineLevel="0" collapsed="false">
      <c r="A102" s="44" t="s">
        <v>23</v>
      </c>
      <c r="B102" s="45" t="s">
        <v>9</v>
      </c>
      <c r="C102" s="46" t="n">
        <v>16</v>
      </c>
      <c r="D102" s="46" t="n">
        <f aca="false">[1]Utas!F118</f>
        <v>20</v>
      </c>
      <c r="E102" s="46" t="n">
        <v>17</v>
      </c>
      <c r="F102" s="46" t="n">
        <f aca="false">[1]Utas!F145</f>
        <v>26</v>
      </c>
      <c r="G102" s="46" t="n">
        <v>23</v>
      </c>
      <c r="H102" s="46" t="n">
        <f aca="false">[1]Utas!F173</f>
        <v>27</v>
      </c>
      <c r="I102" s="46" t="n">
        <v>13</v>
      </c>
      <c r="J102" s="46" t="n">
        <f aca="false">[1]Utas!F185</f>
        <v>11</v>
      </c>
      <c r="K102" s="46" t="n">
        <v>1</v>
      </c>
      <c r="L102" s="46" t="n">
        <f aca="false">[1]Utas!F188</f>
        <v>2</v>
      </c>
      <c r="M102" s="47" t="n">
        <v>2</v>
      </c>
      <c r="N102" s="48" t="n">
        <f aca="false">[1]Utas!F192</f>
        <v>3</v>
      </c>
      <c r="O102" s="49" t="n">
        <f aca="false">C102+E102+G102+I102+K102+M102</f>
        <v>72</v>
      </c>
      <c r="P102" s="49" t="n">
        <f aca="false">D102+F102+H102+J102+L102+N102</f>
        <v>89</v>
      </c>
    </row>
    <row r="103" customFormat="false" ht="14.25" hidden="false" customHeight="true" outlineLevel="0" collapsed="false">
      <c r="A103" s="44"/>
      <c r="B103" s="45" t="s">
        <v>10</v>
      </c>
      <c r="C103" s="46" t="n">
        <v>0</v>
      </c>
      <c r="D103" s="46" t="n">
        <f aca="false">[1]Utas!G118</f>
        <v>0</v>
      </c>
      <c r="E103" s="46" t="n">
        <v>0</v>
      </c>
      <c r="F103" s="46" t="n">
        <f aca="false">[1]Utas!G145</f>
        <v>0</v>
      </c>
      <c r="G103" s="46" t="n">
        <v>0</v>
      </c>
      <c r="H103" s="46" t="n">
        <f aca="false">[1]Utas!G173</f>
        <v>0</v>
      </c>
      <c r="I103" s="46" t="n">
        <v>0</v>
      </c>
      <c r="J103" s="46" t="n">
        <f aca="false">[1]Utas!G185</f>
        <v>0</v>
      </c>
      <c r="K103" s="46" t="n">
        <v>0</v>
      </c>
      <c r="L103" s="46" t="n">
        <f aca="false">[1]Utas!G188</f>
        <v>0</v>
      </c>
      <c r="M103" s="47" t="n">
        <v>0</v>
      </c>
      <c r="N103" s="46" t="n">
        <f aca="false">[1]Utas!G192</f>
        <v>0</v>
      </c>
      <c r="O103" s="51" t="n">
        <f aca="false">M103+K103+I103+G103+E103+C103</f>
        <v>0</v>
      </c>
      <c r="P103" s="51" t="n">
        <f aca="false">N103+L103+J103+H103+F103+D103</f>
        <v>0</v>
      </c>
    </row>
    <row r="104" customFormat="false" ht="14.25" hidden="false" customHeight="true" outlineLevel="0" collapsed="false">
      <c r="A104" s="44"/>
      <c r="B104" s="45" t="s">
        <v>11</v>
      </c>
      <c r="C104" s="46" t="n">
        <v>16</v>
      </c>
      <c r="D104" s="46" t="n">
        <f aca="false">[1]Utas!I118</f>
        <v>20</v>
      </c>
      <c r="E104" s="46" t="n">
        <v>17</v>
      </c>
      <c r="F104" s="46" t="n">
        <f aca="false">[1]Utas!I145</f>
        <v>26</v>
      </c>
      <c r="G104" s="46" t="n">
        <v>23</v>
      </c>
      <c r="H104" s="46" t="n">
        <f aca="false">[1]Utas!I173</f>
        <v>27</v>
      </c>
      <c r="I104" s="46" t="n">
        <v>13</v>
      </c>
      <c r="J104" s="46" t="n">
        <f aca="false">[1]Utas!I185</f>
        <v>11</v>
      </c>
      <c r="K104" s="46" t="n">
        <v>1</v>
      </c>
      <c r="L104" s="46" t="n">
        <f aca="false">[1]Utas!I188</f>
        <v>2</v>
      </c>
      <c r="M104" s="47" t="n">
        <v>2</v>
      </c>
      <c r="N104" s="46" t="n">
        <f aca="false">[1]Utas!I192</f>
        <v>3</v>
      </c>
      <c r="O104" s="51" t="n">
        <f aca="false">M104+K104+I104+G104+E104+C104</f>
        <v>72</v>
      </c>
      <c r="P104" s="51" t="n">
        <f aca="false">N104+L104+J104+H104+F104+D104</f>
        <v>89</v>
      </c>
    </row>
    <row r="105" customFormat="false" ht="14.25" hidden="false" customHeight="true" outlineLevel="0" collapsed="false">
      <c r="A105" s="44"/>
      <c r="B105" s="45" t="s">
        <v>12</v>
      </c>
      <c r="C105" s="46" t="n">
        <v>0</v>
      </c>
      <c r="D105" s="46" t="n">
        <f aca="false">[1]Utas!J118</f>
        <v>0</v>
      </c>
      <c r="E105" s="46" t="n">
        <v>0</v>
      </c>
      <c r="F105" s="46" t="n">
        <f aca="false">[1]Utas!J145</f>
        <v>0</v>
      </c>
      <c r="G105" s="46" t="n">
        <v>0</v>
      </c>
      <c r="H105" s="46" t="n">
        <f aca="false">[1]Utas!J173</f>
        <v>0</v>
      </c>
      <c r="I105" s="46" t="n">
        <v>0</v>
      </c>
      <c r="J105" s="46" t="n">
        <f aca="false">[1]Utas!J185</f>
        <v>0</v>
      </c>
      <c r="K105" s="46" t="n">
        <v>0</v>
      </c>
      <c r="L105" s="46" t="n">
        <f aca="false">[1]Utas!J188</f>
        <v>0</v>
      </c>
      <c r="M105" s="47" t="n">
        <v>0</v>
      </c>
      <c r="N105" s="46" t="n">
        <f aca="false">[1]Utas!J192</f>
        <v>0</v>
      </c>
      <c r="O105" s="51" t="n">
        <f aca="false">M105+K105+I105+G105+E105+C105</f>
        <v>0</v>
      </c>
      <c r="P105" s="51" t="n">
        <f aca="false">N105+L105+J105+H105+F105+D105</f>
        <v>0</v>
      </c>
    </row>
    <row r="106" customFormat="false" ht="14.25" hidden="false" customHeight="true" outlineLevel="0" collapsed="false">
      <c r="A106" s="44"/>
      <c r="B106" s="45" t="s">
        <v>13</v>
      </c>
      <c r="C106" s="46" t="n">
        <v>120</v>
      </c>
      <c r="D106" s="46" t="n">
        <f aca="false">[1]Utas!V118/2</f>
        <v>0</v>
      </c>
      <c r="E106" s="46" t="n">
        <v>0</v>
      </c>
      <c r="F106" s="46" t="n">
        <f aca="false">[1]Utas!V145/2</f>
        <v>0</v>
      </c>
      <c r="G106" s="46" t="n">
        <v>0</v>
      </c>
      <c r="H106" s="46" t="n">
        <f aca="false">[1]Utas!V173</f>
        <v>0</v>
      </c>
      <c r="I106" s="46" t="n">
        <v>0</v>
      </c>
      <c r="J106" s="46" t="n">
        <f aca="false">[1]Utas!V185</f>
        <v>0</v>
      </c>
      <c r="K106" s="46" t="n">
        <v>0</v>
      </c>
      <c r="L106" s="46" t="n">
        <v>0</v>
      </c>
      <c r="M106" s="47" t="n">
        <v>0</v>
      </c>
      <c r="N106" s="46" t="n">
        <f aca="false">[1]Utas!V192/2</f>
        <v>0</v>
      </c>
      <c r="O106" s="51" t="n">
        <f aca="false">M106+K106+I106+G106+E106+C106</f>
        <v>120</v>
      </c>
      <c r="P106" s="51" t="n">
        <f aca="false">N106+L106+J106+H106+F106+D106</f>
        <v>0</v>
      </c>
    </row>
    <row r="107" customFormat="false" ht="14.25" hidden="false" customHeight="true" outlineLevel="0" collapsed="false">
      <c r="A107" s="44"/>
      <c r="B107" s="45" t="s">
        <v>14</v>
      </c>
      <c r="C107" s="52" t="n">
        <v>16</v>
      </c>
      <c r="D107" s="46" t="n">
        <f aca="false">[1]Utas!AC118</f>
        <v>20</v>
      </c>
      <c r="E107" s="46" t="n">
        <v>17</v>
      </c>
      <c r="F107" s="46" t="n">
        <f aca="false">[1]Utas!AC145</f>
        <v>26</v>
      </c>
      <c r="G107" s="46" t="n">
        <v>23</v>
      </c>
      <c r="H107" s="46" t="n">
        <f aca="false">[1]Utas!AC173</f>
        <v>27</v>
      </c>
      <c r="I107" s="46" t="n">
        <v>13</v>
      </c>
      <c r="J107" s="46" t="n">
        <f aca="false">[1]Utas!AC185</f>
        <v>11</v>
      </c>
      <c r="K107" s="46" t="n">
        <v>1</v>
      </c>
      <c r="L107" s="46" t="n">
        <f aca="false">[1]Utas!AC188</f>
        <v>2</v>
      </c>
      <c r="M107" s="47" t="n">
        <v>2</v>
      </c>
      <c r="N107" s="46" t="n">
        <f aca="false">[1]Utas!AC192</f>
        <v>3</v>
      </c>
      <c r="O107" s="51" t="n">
        <f aca="false">M107+K107+I107+G107+E107+C107</f>
        <v>72</v>
      </c>
      <c r="P107" s="51" t="n">
        <f aca="false">N107+L107+J107+H107+F107+D107</f>
        <v>89</v>
      </c>
    </row>
    <row r="108" customFormat="false" ht="14.25" hidden="false" customHeight="true" outlineLevel="0" collapsed="false">
      <c r="A108" s="44"/>
      <c r="B108" s="45" t="s">
        <v>15</v>
      </c>
      <c r="C108" s="52" t="n">
        <v>152</v>
      </c>
      <c r="D108" s="46" t="n">
        <f aca="false">[1]Utas!T118+[1]Utas!U118+[1]Utas!V118</f>
        <v>40</v>
      </c>
      <c r="E108" s="46" t="n">
        <v>34</v>
      </c>
      <c r="F108" s="46" t="n">
        <f aca="false">[1]Utas!T145+[1]Utas!U145+[1]Utas!V145</f>
        <v>52</v>
      </c>
      <c r="G108" s="46" t="n">
        <v>46</v>
      </c>
      <c r="H108" s="46" t="n">
        <f aca="false">[1]Utas!T173+[1]Utas!U173+[1]Utas!V173</f>
        <v>54</v>
      </c>
      <c r="I108" s="46" t="n">
        <v>26</v>
      </c>
      <c r="J108" s="46" t="n">
        <f aca="false">[1]Utas!T185+[1]Utas!U185+[1]Utas!V185</f>
        <v>22</v>
      </c>
      <c r="K108" s="46" t="n">
        <v>2</v>
      </c>
      <c r="L108" s="46" t="n">
        <f aca="false">[1]Utas!T188</f>
        <v>4</v>
      </c>
      <c r="M108" s="47" t="n">
        <v>4</v>
      </c>
      <c r="N108" s="46" t="n">
        <f aca="false">[1]Utas!T192+[1]Utas!U192+[1]Utas!V192</f>
        <v>6</v>
      </c>
      <c r="O108" s="51" t="n">
        <f aca="false">C108+E108+G108+I108+K108+M108</f>
        <v>264</v>
      </c>
      <c r="P108" s="51" t="n">
        <f aca="false">D108+F108+H108+J108+L108+N108</f>
        <v>178</v>
      </c>
    </row>
    <row r="109" customFormat="false" ht="14.25" hidden="false" customHeight="true" outlineLevel="0" collapsed="false">
      <c r="A109" s="44"/>
      <c r="B109" s="45" t="s">
        <v>16</v>
      </c>
      <c r="C109" s="52" t="n">
        <v>822</v>
      </c>
      <c r="D109" s="46" t="n">
        <f aca="false">[1]Utas!L118+[1]Utas!N118</f>
        <v>94</v>
      </c>
      <c r="E109" s="46" t="n">
        <v>60</v>
      </c>
      <c r="F109" s="46" t="n">
        <f aca="false">[1]Utas!L145+[1]Utas!N145</f>
        <v>119</v>
      </c>
      <c r="G109" s="46" t="n">
        <v>95</v>
      </c>
      <c r="H109" s="46" t="n">
        <f aca="false">[1]Utas!L173+[1]Utas!N173</f>
        <v>125</v>
      </c>
      <c r="I109" s="46" t="n">
        <v>52</v>
      </c>
      <c r="J109" s="46" t="n">
        <f aca="false">[1]Utas!L185+[1]Utas!N185</f>
        <v>56</v>
      </c>
      <c r="K109" s="46" t="n">
        <v>4</v>
      </c>
      <c r="L109" s="46" t="n">
        <f aca="false">[1]Utas!L188</f>
        <v>14</v>
      </c>
      <c r="M109" s="47" t="n">
        <v>14</v>
      </c>
      <c r="N109" s="46" t="n">
        <f aca="false">[1]Utas!L192+[1]Utas!N192</f>
        <v>24</v>
      </c>
      <c r="O109" s="51" t="n">
        <f aca="false">M109+K109+I109+G109+E109+C109</f>
        <v>1047</v>
      </c>
      <c r="P109" s="51" t="n">
        <f aca="false">N109+L109+J109+H109+F109+D109</f>
        <v>432</v>
      </c>
    </row>
    <row r="110" customFormat="false" ht="14.25" hidden="false" customHeight="true" outlineLevel="0" collapsed="false">
      <c r="A110" s="44"/>
      <c r="B110" s="45" t="s">
        <v>17</v>
      </c>
      <c r="C110" s="52" t="n">
        <v>828</v>
      </c>
      <c r="D110" s="46" t="n">
        <f aca="false">[1]Utas!P118+[1]Utas!R118</f>
        <v>94</v>
      </c>
      <c r="E110" s="46" t="n">
        <v>60</v>
      </c>
      <c r="F110" s="46" t="n">
        <f aca="false">[1]Utas!P145+[1]Utas!R145</f>
        <v>119</v>
      </c>
      <c r="G110" s="46" t="n">
        <v>95</v>
      </c>
      <c r="H110" s="46" t="n">
        <f aca="false">[1]Utas!P173+[1]Utas!R173</f>
        <v>125</v>
      </c>
      <c r="I110" s="46" t="n">
        <v>52</v>
      </c>
      <c r="J110" s="46" t="n">
        <f aca="false">[1]Utas!P185+[1]Utas!R185</f>
        <v>56</v>
      </c>
      <c r="K110" s="46" t="n">
        <v>4</v>
      </c>
      <c r="L110" s="46" t="n">
        <f aca="false">[1]Utas!P188</f>
        <v>14</v>
      </c>
      <c r="M110" s="47" t="n">
        <v>14</v>
      </c>
      <c r="N110" s="46" t="n">
        <f aca="false">[1]Utas!P192+[1]Utas!R192</f>
        <v>24</v>
      </c>
      <c r="O110" s="51" t="n">
        <f aca="false">C110+E110+G110+I110+K110+M110</f>
        <v>1053</v>
      </c>
      <c r="P110" s="51" t="n">
        <f aca="false">D110+F110+H110+J110+L110+N110</f>
        <v>432</v>
      </c>
    </row>
    <row r="111" customFormat="false" ht="14.25" hidden="false" customHeight="true" outlineLevel="0" collapsed="false">
      <c r="A111" s="44"/>
      <c r="B111" s="45" t="s">
        <v>18</v>
      </c>
      <c r="C111" s="52" t="n">
        <f aca="false">C109+C110</f>
        <v>1650</v>
      </c>
      <c r="D111" s="46" t="n">
        <f aca="false">SUM(D109:D110)</f>
        <v>188</v>
      </c>
      <c r="E111" s="46" t="n">
        <f aca="false">E109+E110</f>
        <v>120</v>
      </c>
      <c r="F111" s="46" t="n">
        <f aca="false">SUM(F109:F110)</f>
        <v>238</v>
      </c>
      <c r="G111" s="46" t="n">
        <f aca="false">G109+G110</f>
        <v>190</v>
      </c>
      <c r="H111" s="46" t="n">
        <f aca="false">SUM(H109:H110)</f>
        <v>250</v>
      </c>
      <c r="I111" s="46" t="n">
        <f aca="false">I109+I110</f>
        <v>104</v>
      </c>
      <c r="J111" s="46" t="n">
        <f aca="false">SUM(J109:J110)</f>
        <v>112</v>
      </c>
      <c r="K111" s="46" t="n">
        <f aca="false">K109+K110</f>
        <v>8</v>
      </c>
      <c r="L111" s="46" t="n">
        <f aca="false">SUM(L109:L110)</f>
        <v>28</v>
      </c>
      <c r="M111" s="47" t="n">
        <f aca="false">M110+M109</f>
        <v>28</v>
      </c>
      <c r="N111" s="46" t="n">
        <f aca="false">SUM(N109:N110)</f>
        <v>48</v>
      </c>
      <c r="O111" s="51" t="n">
        <f aca="false">M111+K111+I111+G111+E111+C111</f>
        <v>2100</v>
      </c>
      <c r="P111" s="51" t="n">
        <f aca="false">N111+L111+J111+H111+F111+D111</f>
        <v>864</v>
      </c>
    </row>
    <row r="112" customFormat="false" ht="14.25" hidden="false" customHeight="true" outlineLevel="0" collapsed="false">
      <c r="A112" s="44"/>
      <c r="B112" s="53" t="s">
        <v>19</v>
      </c>
      <c r="C112" s="51" t="n">
        <v>1018</v>
      </c>
      <c r="D112" s="50" t="n">
        <f aca="false">[1]Utas!M118+[1]Utas!O118</f>
        <v>1307</v>
      </c>
      <c r="E112" s="50" t="n">
        <v>1115</v>
      </c>
      <c r="F112" s="50" t="n">
        <f aca="false">[1]Utas!M145+[1]Utas!O145</f>
        <v>1771</v>
      </c>
      <c r="G112" s="50" t="n">
        <v>1210</v>
      </c>
      <c r="H112" s="50" t="n">
        <f aca="false">[1]Utas!M173</f>
        <v>1882</v>
      </c>
      <c r="I112" s="50" t="n">
        <v>597</v>
      </c>
      <c r="J112" s="50" t="n">
        <f aca="false">[1]Utas!M185+[1]Utas!O185</f>
        <v>672</v>
      </c>
      <c r="K112" s="50" t="n">
        <v>77</v>
      </c>
      <c r="L112" s="50" t="n">
        <f aca="false">[1]Utas!M188</f>
        <v>226</v>
      </c>
      <c r="M112" s="54" t="n">
        <v>279</v>
      </c>
      <c r="N112" s="50" t="n">
        <f aca="false">[1]Utas!M192+[1]Utas!O192</f>
        <v>508</v>
      </c>
      <c r="O112" s="51" t="n">
        <f aca="false">C112+E112+G112+I112+K112+M112</f>
        <v>4296</v>
      </c>
      <c r="P112" s="51" t="n">
        <f aca="false">D112+F112+H112+J112+L112+N112</f>
        <v>6366</v>
      </c>
    </row>
    <row r="113" customFormat="false" ht="14.25" hidden="false" customHeight="true" outlineLevel="0" collapsed="false">
      <c r="A113" s="44"/>
      <c r="B113" s="53" t="s">
        <v>20</v>
      </c>
      <c r="C113" s="51" t="n">
        <v>961</v>
      </c>
      <c r="D113" s="50" t="n">
        <f aca="false">[1]Utas!Q118+[1]Utas!S118</f>
        <v>1306</v>
      </c>
      <c r="E113" s="50" t="n">
        <v>1140</v>
      </c>
      <c r="F113" s="50" t="n">
        <f aca="false">[1]Utas!Q145+[1]Utas!S145</f>
        <v>1526</v>
      </c>
      <c r="G113" s="50" t="n">
        <v>1138</v>
      </c>
      <c r="H113" s="50" t="n">
        <f aca="false">[1]Utas!Q173</f>
        <v>1965</v>
      </c>
      <c r="I113" s="50" t="n">
        <v>928</v>
      </c>
      <c r="J113" s="50" t="n">
        <f aca="false">[1]Utas!Q185+[1]Utas!S185</f>
        <v>1016</v>
      </c>
      <c r="K113" s="50" t="n">
        <v>0</v>
      </c>
      <c r="L113" s="50" t="n">
        <f aca="false">[1]Utas!Q188</f>
        <v>244</v>
      </c>
      <c r="M113" s="54" t="n">
        <v>0</v>
      </c>
      <c r="N113" s="50" t="n">
        <f aca="false">[1]Utas!Q192+[1]Utas!S192</f>
        <v>43</v>
      </c>
      <c r="O113" s="51" t="n">
        <f aca="false">C113+E113+G113+I113+K113+M113</f>
        <v>4167</v>
      </c>
      <c r="P113" s="51" t="n">
        <f aca="false">D113+F113+H113+J113+L113+N113</f>
        <v>6100</v>
      </c>
    </row>
    <row r="114" customFormat="false" ht="14.25" hidden="false" customHeight="true" outlineLevel="0" collapsed="false">
      <c r="A114" s="44"/>
      <c r="B114" s="55" t="s">
        <v>21</v>
      </c>
      <c r="C114" s="56" t="n">
        <f aca="false">C112+C113</f>
        <v>1979</v>
      </c>
      <c r="D114" s="56" t="n">
        <f aca="false">D112+D113</f>
        <v>2613</v>
      </c>
      <c r="E114" s="56" t="n">
        <f aca="false">E112+E113</f>
        <v>2255</v>
      </c>
      <c r="F114" s="56" t="n">
        <f aca="false">F112+F113</f>
        <v>3297</v>
      </c>
      <c r="G114" s="56" t="n">
        <f aca="false">G112+G113</f>
        <v>2348</v>
      </c>
      <c r="H114" s="56" t="n">
        <f aca="false">H112+H113</f>
        <v>3847</v>
      </c>
      <c r="I114" s="57" t="n">
        <f aca="false">I112+I113</f>
        <v>1525</v>
      </c>
      <c r="J114" s="57" t="n">
        <f aca="false">J112+J113</f>
        <v>1688</v>
      </c>
      <c r="K114" s="58" t="n">
        <f aca="false">K112+K113</f>
        <v>77</v>
      </c>
      <c r="L114" s="58" t="n">
        <f aca="false">L112+L113</f>
        <v>470</v>
      </c>
      <c r="M114" s="59" t="n">
        <f aca="false">M112+M113</f>
        <v>279</v>
      </c>
      <c r="N114" s="58" t="n">
        <f aca="false">N112+N113</f>
        <v>551</v>
      </c>
      <c r="O114" s="61" t="n">
        <f aca="false">C114+E114+G114+I114+K114+M114</f>
        <v>8463</v>
      </c>
      <c r="P114" s="61" t="n">
        <f aca="false">D114+F114+H114+J114+L114+N114</f>
        <v>12466</v>
      </c>
    </row>
    <row r="115" customFormat="false" ht="14.25" hidden="false" customHeight="true" outlineLevel="0" collapsed="false">
      <c r="A115" s="62" t="s">
        <v>24</v>
      </c>
      <c r="B115" s="65" t="s">
        <v>9</v>
      </c>
      <c r="C115" s="32" t="n">
        <v>0</v>
      </c>
      <c r="D115" s="32" t="n">
        <v>0</v>
      </c>
      <c r="E115" s="32" t="n">
        <v>1</v>
      </c>
      <c r="F115" s="32" t="n">
        <v>0</v>
      </c>
      <c r="G115" s="32" t="n">
        <v>0</v>
      </c>
      <c r="H115" s="32" t="n">
        <v>0</v>
      </c>
      <c r="I115" s="64" t="n">
        <v>1</v>
      </c>
      <c r="J115" s="64" t="n">
        <v>0</v>
      </c>
      <c r="K115" s="31" t="n">
        <v>0</v>
      </c>
      <c r="L115" s="30" t="n">
        <v>0</v>
      </c>
      <c r="M115" s="30" t="n">
        <v>0</v>
      </c>
      <c r="N115" s="63" t="n">
        <f aca="false">[1]Cargo!E13</f>
        <v>2</v>
      </c>
      <c r="O115" s="32" t="n">
        <f aca="false">C115+E115+G115+I115+K115+M115</f>
        <v>2</v>
      </c>
      <c r="P115" s="32" t="n">
        <f aca="false">D115+F115+H115+J115+L115+N115</f>
        <v>2</v>
      </c>
    </row>
    <row r="116" customFormat="false" ht="14.25" hidden="false" customHeight="true" outlineLevel="0" collapsed="false">
      <c r="A116" s="62"/>
      <c r="B116" s="65" t="s">
        <v>10</v>
      </c>
      <c r="C116" s="37" t="n">
        <v>0</v>
      </c>
      <c r="D116" s="37" t="n">
        <v>0</v>
      </c>
      <c r="E116" s="37" t="n">
        <v>0</v>
      </c>
      <c r="F116" s="37" t="n">
        <v>0</v>
      </c>
      <c r="G116" s="37" t="n">
        <v>0</v>
      </c>
      <c r="H116" s="37" t="n">
        <v>0</v>
      </c>
      <c r="I116" s="38" t="n">
        <v>0</v>
      </c>
      <c r="J116" s="38" t="n">
        <v>0</v>
      </c>
      <c r="K116" s="38" t="n">
        <v>0</v>
      </c>
      <c r="L116" s="37" t="n">
        <v>0</v>
      </c>
      <c r="M116" s="30" t="n">
        <v>0</v>
      </c>
      <c r="N116" s="37" t="n">
        <f aca="false">[1]Cargo!F13</f>
        <v>0</v>
      </c>
      <c r="O116" s="37" t="n">
        <f aca="false">M116+K116+I116+G116+E116+C116</f>
        <v>0</v>
      </c>
      <c r="P116" s="37" t="n">
        <f aca="false">N116+L116+J116+H116+F116+D116</f>
        <v>0</v>
      </c>
    </row>
    <row r="117" customFormat="false" ht="14.25" hidden="false" customHeight="true" outlineLevel="0" collapsed="false">
      <c r="A117" s="62"/>
      <c r="B117" s="65" t="s">
        <v>11</v>
      </c>
      <c r="C117" s="37" t="n">
        <v>0</v>
      </c>
      <c r="D117" s="37" t="n">
        <v>0</v>
      </c>
      <c r="E117" s="37" t="n">
        <v>1</v>
      </c>
      <c r="F117" s="37" t="n">
        <v>0</v>
      </c>
      <c r="G117" s="37" t="n">
        <v>0</v>
      </c>
      <c r="H117" s="37" t="n">
        <v>0</v>
      </c>
      <c r="I117" s="38" t="n">
        <v>1</v>
      </c>
      <c r="J117" s="38" t="n">
        <v>0</v>
      </c>
      <c r="K117" s="38" t="n">
        <v>0</v>
      </c>
      <c r="L117" s="37" t="n">
        <v>0</v>
      </c>
      <c r="M117" s="37" t="n">
        <v>0</v>
      </c>
      <c r="N117" s="37" t="n">
        <f aca="false">[1]Cargo!G13</f>
        <v>2</v>
      </c>
      <c r="O117" s="37" t="n">
        <f aca="false">M117+K117+I117+G117+E117+C117</f>
        <v>2</v>
      </c>
      <c r="P117" s="37" t="n">
        <f aca="false">N117+L117+J117+H117+F117+D117</f>
        <v>2</v>
      </c>
    </row>
    <row r="118" customFormat="false" ht="14.25" hidden="false" customHeight="true" outlineLevel="0" collapsed="false">
      <c r="A118" s="62"/>
      <c r="B118" s="65" t="s">
        <v>12</v>
      </c>
      <c r="C118" s="37" t="n">
        <v>0</v>
      </c>
      <c r="D118" s="37" t="n">
        <v>0</v>
      </c>
      <c r="E118" s="37" t="n">
        <v>0</v>
      </c>
      <c r="F118" s="37" t="n">
        <v>0</v>
      </c>
      <c r="G118" s="37" t="n">
        <v>0</v>
      </c>
      <c r="H118" s="37" t="n">
        <v>0</v>
      </c>
      <c r="I118" s="38" t="n">
        <v>0</v>
      </c>
      <c r="J118" s="38" t="n">
        <v>0</v>
      </c>
      <c r="K118" s="38" t="n">
        <v>0</v>
      </c>
      <c r="L118" s="37" t="n">
        <v>0</v>
      </c>
      <c r="M118" s="37" t="n">
        <v>0</v>
      </c>
      <c r="N118" s="37" t="n">
        <f aca="false">[1]Cargo!H13</f>
        <v>0</v>
      </c>
      <c r="O118" s="37" t="n">
        <f aca="false">M118+K118+I118+G118+E118+C118</f>
        <v>0</v>
      </c>
      <c r="P118" s="37" t="n">
        <f aca="false">N118+L118+J118+H118+F118+D118</f>
        <v>0</v>
      </c>
    </row>
    <row r="119" customFormat="false" ht="14.25" hidden="false" customHeight="true" outlineLevel="0" collapsed="false">
      <c r="A119" s="62"/>
      <c r="B119" s="65" t="s">
        <v>14</v>
      </c>
      <c r="C119" s="37" t="n">
        <v>0</v>
      </c>
      <c r="D119" s="37" t="n">
        <v>0</v>
      </c>
      <c r="E119" s="37" t="n">
        <v>1</v>
      </c>
      <c r="F119" s="37" t="n">
        <v>0</v>
      </c>
      <c r="G119" s="37" t="n">
        <v>0</v>
      </c>
      <c r="H119" s="37" t="n">
        <v>0</v>
      </c>
      <c r="I119" s="38" t="n">
        <v>1</v>
      </c>
      <c r="J119" s="38" t="n">
        <v>0</v>
      </c>
      <c r="K119" s="38" t="n">
        <v>0</v>
      </c>
      <c r="L119" s="37" t="n">
        <v>0</v>
      </c>
      <c r="M119" s="37" t="n">
        <v>0</v>
      </c>
      <c r="N119" s="37" t="n">
        <f aca="false">[1]Cargo!AA13</f>
        <v>2</v>
      </c>
      <c r="O119" s="37" t="n">
        <f aca="false">M119+K119+I119+G119+E119+C119</f>
        <v>2</v>
      </c>
      <c r="P119" s="37" t="n">
        <f aca="false">N119+L119+J119+H119+F119+D119</f>
        <v>2</v>
      </c>
    </row>
    <row r="120" customFormat="false" ht="13.8" hidden="false" customHeight="false" outlineLevel="0" collapsed="false">
      <c r="A120" s="62"/>
      <c r="B120" s="36" t="s">
        <v>15</v>
      </c>
      <c r="C120" s="34" t="n">
        <v>0</v>
      </c>
      <c r="D120" s="37" t="n">
        <v>0</v>
      </c>
      <c r="E120" s="37" t="n">
        <v>2</v>
      </c>
      <c r="F120" s="37" t="n">
        <v>0</v>
      </c>
      <c r="G120" s="37" t="n">
        <v>0</v>
      </c>
      <c r="H120" s="37" t="n">
        <v>0</v>
      </c>
      <c r="I120" s="38" t="n">
        <v>2</v>
      </c>
      <c r="J120" s="38" t="n">
        <v>0</v>
      </c>
      <c r="K120" s="38" t="n">
        <v>0</v>
      </c>
      <c r="L120" s="37" t="n">
        <v>0</v>
      </c>
      <c r="M120" s="37" t="n">
        <v>0</v>
      </c>
      <c r="N120" s="37" t="n">
        <f aca="false">[1]Cargo!Q13+[1]Cargo!R13</f>
        <v>4</v>
      </c>
      <c r="O120" s="86" t="n">
        <f aca="false">C120+E120+G120+I120+K120+M120</f>
        <v>4</v>
      </c>
      <c r="P120" s="86" t="n">
        <f aca="false">D120+F120+H120+J120+L120+N120</f>
        <v>4</v>
      </c>
    </row>
    <row r="121" customFormat="false" ht="13.8" hidden="false" customHeight="false" outlineLevel="0" collapsed="false">
      <c r="A121" s="62"/>
      <c r="B121" s="29" t="s">
        <v>16</v>
      </c>
      <c r="C121" s="87" t="n">
        <v>0</v>
      </c>
      <c r="D121" s="30" t="n">
        <v>0</v>
      </c>
      <c r="E121" s="30" t="n">
        <v>2</v>
      </c>
      <c r="F121" s="30" t="n">
        <v>0</v>
      </c>
      <c r="G121" s="30" t="n">
        <v>0</v>
      </c>
      <c r="H121" s="30" t="n">
        <v>0</v>
      </c>
      <c r="I121" s="31" t="n">
        <v>2</v>
      </c>
      <c r="J121" s="31" t="n">
        <v>0</v>
      </c>
      <c r="K121" s="38" t="n">
        <v>0</v>
      </c>
      <c r="L121" s="30" t="n">
        <v>0</v>
      </c>
      <c r="M121" s="37" t="n">
        <v>0</v>
      </c>
      <c r="N121" s="37" t="n">
        <f aca="false">[1]Cargo!I13+[1]Cargo!K13</f>
        <v>18</v>
      </c>
      <c r="O121" s="37" t="n">
        <f aca="false">M121+K121+I121+G121+E121+C121</f>
        <v>4</v>
      </c>
      <c r="P121" s="37" t="n">
        <f aca="false">N121+L121+J121+H121+F121+D121</f>
        <v>18</v>
      </c>
    </row>
    <row r="122" customFormat="false" ht="13.8" hidden="false" customHeight="false" outlineLevel="0" collapsed="false">
      <c r="A122" s="62"/>
      <c r="B122" s="29" t="s">
        <v>17</v>
      </c>
      <c r="C122" s="87" t="n">
        <v>0</v>
      </c>
      <c r="D122" s="30" t="n">
        <v>0</v>
      </c>
      <c r="E122" s="30" t="n">
        <v>2</v>
      </c>
      <c r="F122" s="30" t="n">
        <v>0</v>
      </c>
      <c r="G122" s="30" t="n">
        <v>0</v>
      </c>
      <c r="H122" s="30" t="n">
        <v>0</v>
      </c>
      <c r="I122" s="31" t="n">
        <v>2</v>
      </c>
      <c r="J122" s="31" t="n">
        <v>0</v>
      </c>
      <c r="K122" s="38" t="n">
        <v>0</v>
      </c>
      <c r="L122" s="30" t="n">
        <v>0</v>
      </c>
      <c r="M122" s="37" t="n">
        <v>0</v>
      </c>
      <c r="N122" s="30" t="n">
        <f aca="false">[1]Cargo!M13+[1]Cargo!O13</f>
        <v>18</v>
      </c>
      <c r="O122" s="86" t="n">
        <f aca="false">C122+E122+G122+I122+K122+M122</f>
        <v>4</v>
      </c>
      <c r="P122" s="86" t="n">
        <f aca="false">D122+F122+H122+J122+L122+N122</f>
        <v>18</v>
      </c>
    </row>
    <row r="123" customFormat="false" ht="13.8" hidden="false" customHeight="false" outlineLevel="0" collapsed="false">
      <c r="A123" s="62"/>
      <c r="B123" s="29" t="s">
        <v>18</v>
      </c>
      <c r="C123" s="87" t="n">
        <v>0</v>
      </c>
      <c r="D123" s="30" t="n">
        <v>0</v>
      </c>
      <c r="E123" s="30" t="n">
        <f aca="false">SUM(E121:E122)</f>
        <v>4</v>
      </c>
      <c r="F123" s="30" t="n">
        <v>0</v>
      </c>
      <c r="G123" s="30" t="n">
        <v>0</v>
      </c>
      <c r="H123" s="30" t="n">
        <v>0</v>
      </c>
      <c r="I123" s="31" t="n">
        <f aca="false">SUM(I121:I122)</f>
        <v>4</v>
      </c>
      <c r="J123" s="31" t="n">
        <v>0</v>
      </c>
      <c r="K123" s="38" t="n">
        <v>0</v>
      </c>
      <c r="L123" s="30" t="n">
        <v>0</v>
      </c>
      <c r="M123" s="37" t="n">
        <v>0</v>
      </c>
      <c r="N123" s="37" t="n">
        <f aca="false">SUM(N121:N122)</f>
        <v>36</v>
      </c>
      <c r="O123" s="37" t="n">
        <f aca="false">M123+K123+I123+G123+E123+C123</f>
        <v>8</v>
      </c>
      <c r="P123" s="37" t="n">
        <f aca="false">N123+L123+J123+H123+F123+D123</f>
        <v>36</v>
      </c>
    </row>
    <row r="124" customFormat="false" ht="13.8" hidden="false" customHeight="false" outlineLevel="0" collapsed="false">
      <c r="A124" s="62"/>
      <c r="B124" s="36" t="s">
        <v>25</v>
      </c>
      <c r="C124" s="87" t="n">
        <v>0</v>
      </c>
      <c r="D124" s="37" t="n">
        <v>0</v>
      </c>
      <c r="E124" s="37" t="n">
        <v>0</v>
      </c>
      <c r="F124" s="37" t="n">
        <v>0</v>
      </c>
      <c r="G124" s="37" t="n">
        <v>0</v>
      </c>
      <c r="H124" s="37" t="n">
        <v>0</v>
      </c>
      <c r="I124" s="38" t="n">
        <v>0</v>
      </c>
      <c r="J124" s="38" t="n">
        <v>0</v>
      </c>
      <c r="K124" s="38" t="n">
        <v>0</v>
      </c>
      <c r="L124" s="37" t="n">
        <v>0</v>
      </c>
      <c r="M124" s="37" t="n">
        <v>0</v>
      </c>
      <c r="N124" s="37" t="n">
        <f aca="false">[1]Cargo!S13</f>
        <v>9543</v>
      </c>
      <c r="O124" s="35" t="n">
        <f aca="false">C124+E124+G124+I124+K124+M124</f>
        <v>0</v>
      </c>
      <c r="P124" s="30" t="n">
        <f aca="false">D124+F124+H124+J124+L124+N124</f>
        <v>9543</v>
      </c>
    </row>
    <row r="125" customFormat="false" ht="13.8" hidden="false" customHeight="false" outlineLevel="0" collapsed="false">
      <c r="A125" s="62"/>
      <c r="B125" s="66" t="s">
        <v>26</v>
      </c>
      <c r="C125" s="31" t="n">
        <v>0</v>
      </c>
      <c r="D125" s="30" t="n">
        <v>0</v>
      </c>
      <c r="E125" s="30" t="n">
        <v>1650</v>
      </c>
      <c r="F125" s="30" t="n">
        <v>0</v>
      </c>
      <c r="G125" s="30" t="n">
        <v>0</v>
      </c>
      <c r="H125" s="30" t="n">
        <v>0</v>
      </c>
      <c r="I125" s="31" t="n">
        <v>4687</v>
      </c>
      <c r="J125" s="31" t="n">
        <v>0</v>
      </c>
      <c r="K125" s="31" t="n">
        <v>0</v>
      </c>
      <c r="L125" s="30" t="n">
        <v>0</v>
      </c>
      <c r="M125" s="30" t="n">
        <v>0</v>
      </c>
      <c r="N125" s="30" t="n">
        <f aca="false">[1]Cargo!T13</f>
        <v>9543</v>
      </c>
      <c r="O125" s="35" t="n">
        <f aca="false">C125+E125+G125+I125+K125+M125</f>
        <v>6337</v>
      </c>
      <c r="P125" s="35" t="n">
        <f aca="false">D125+F125+H125+J125+L125+N125</f>
        <v>9543</v>
      </c>
    </row>
    <row r="126" customFormat="false" ht="13.8" hidden="false" customHeight="false" outlineLevel="0" collapsed="false">
      <c r="A126" s="62"/>
      <c r="B126" s="39" t="s">
        <v>27</v>
      </c>
      <c r="C126" s="43" t="n">
        <f aca="false">C124+C125</f>
        <v>0</v>
      </c>
      <c r="D126" s="43" t="n">
        <f aca="false">D124+D125</f>
        <v>0</v>
      </c>
      <c r="E126" s="67" t="n">
        <f aca="false">E124+E125</f>
        <v>1650</v>
      </c>
      <c r="F126" s="67" t="n">
        <f aca="false">F124+F125</f>
        <v>0</v>
      </c>
      <c r="G126" s="67" t="n">
        <f aca="false">G124+G125</f>
        <v>0</v>
      </c>
      <c r="H126" s="67" t="n">
        <f aca="false">H124+H125</f>
        <v>0</v>
      </c>
      <c r="I126" s="67" t="n">
        <f aca="false">I124+I125</f>
        <v>4687</v>
      </c>
      <c r="J126" s="67" t="n">
        <f aca="false">J124+J125</f>
        <v>0</v>
      </c>
      <c r="K126" s="67" t="n">
        <f aca="false">K124+K125</f>
        <v>0</v>
      </c>
      <c r="L126" s="67" t="n">
        <f aca="false">L124+L125</f>
        <v>0</v>
      </c>
      <c r="M126" s="67" t="n">
        <f aca="false">M124+M125</f>
        <v>0</v>
      </c>
      <c r="N126" s="67" t="n">
        <f aca="false">N124+N125</f>
        <v>19086</v>
      </c>
      <c r="O126" s="67" t="n">
        <f aca="false">C126+E126+G126+I126+K126+M126</f>
        <v>6337</v>
      </c>
      <c r="P126" s="67" t="n">
        <f aca="false">D126+F126+H126+J126+L126+N126</f>
        <v>19086</v>
      </c>
    </row>
    <row r="127" customFormat="false" ht="13.2" hidden="false" customHeight="false" outlineLevel="0" collapsed="false">
      <c r="A127" s="68" t="s">
        <v>7</v>
      </c>
      <c r="B127" s="69" t="s">
        <v>9</v>
      </c>
      <c r="C127" s="70" t="n">
        <f aca="false">C76+C89+C102+C115</f>
        <v>72</v>
      </c>
      <c r="D127" s="70" t="n">
        <f aca="false">D76+D89+D102+D115</f>
        <v>89</v>
      </c>
      <c r="E127" s="70" t="n">
        <f aca="false">E76+E89+E102+E115</f>
        <v>83</v>
      </c>
      <c r="F127" s="70" t="n">
        <f aca="false">F76+F89+F102+F115</f>
        <v>75</v>
      </c>
      <c r="G127" s="70" t="n">
        <f aca="false">G76+G89+G102+G115</f>
        <v>81</v>
      </c>
      <c r="H127" s="70" t="n">
        <f aca="false">H76+H89+H102+H115</f>
        <v>68</v>
      </c>
      <c r="I127" s="70" t="n">
        <f aca="false">I76+I89+I102+I115</f>
        <v>30</v>
      </c>
      <c r="J127" s="70" t="n">
        <f aca="false">J76+J89+J102+J115</f>
        <v>45</v>
      </c>
      <c r="K127" s="70" t="n">
        <f aca="false">K76+K89+K102+K115</f>
        <v>10</v>
      </c>
      <c r="L127" s="70" t="n">
        <f aca="false">L76+L89+L102+L115</f>
        <v>15</v>
      </c>
      <c r="M127" s="70" t="n">
        <f aca="false">M76+M89+M102+M115</f>
        <v>8</v>
      </c>
      <c r="N127" s="70" t="n">
        <f aca="false">N76+N89+N102+N115</f>
        <v>12</v>
      </c>
      <c r="O127" s="71" t="n">
        <f aca="false">M127+K127+I127+G127+E127+C127</f>
        <v>284</v>
      </c>
      <c r="P127" s="71" t="n">
        <f aca="false">N127+L127+J127+H127+F127+D127</f>
        <v>304</v>
      </c>
    </row>
    <row r="128" customFormat="false" ht="13.2" hidden="false" customHeight="false" outlineLevel="0" collapsed="false">
      <c r="A128" s="68"/>
      <c r="B128" s="72" t="s">
        <v>10</v>
      </c>
      <c r="C128" s="73" t="n">
        <f aca="false">C77+C90+C103+C116</f>
        <v>18</v>
      </c>
      <c r="D128" s="73" t="n">
        <f aca="false">D77+D90+D103+D116</f>
        <v>16</v>
      </c>
      <c r="E128" s="73" t="n">
        <f aca="false">E77+E90+E103+E116</f>
        <v>28</v>
      </c>
      <c r="F128" s="73" t="n">
        <f aca="false">F77+F90+F103+F116</f>
        <v>30</v>
      </c>
      <c r="G128" s="73" t="n">
        <f aca="false">G77+G90+G103+G116</f>
        <v>20</v>
      </c>
      <c r="H128" s="73" t="n">
        <f aca="false">H77+H90+H103+H116</f>
        <v>10</v>
      </c>
      <c r="I128" s="73" t="n">
        <f aca="false">I77+I90+I103+I116</f>
        <v>17</v>
      </c>
      <c r="J128" s="73" t="n">
        <f aca="false">J77+J90+J103+J116</f>
        <v>14</v>
      </c>
      <c r="K128" s="73" t="n">
        <f aca="false">K77+K90+K103+K116</f>
        <v>11</v>
      </c>
      <c r="L128" s="73" t="n">
        <f aca="false">L77+L90+L103+L116</f>
        <v>2</v>
      </c>
      <c r="M128" s="73" t="n">
        <f aca="false">M77+M90+M103+M116</f>
        <v>1</v>
      </c>
      <c r="N128" s="73" t="n">
        <f aca="false">N77+N90+N103+N116</f>
        <v>0</v>
      </c>
      <c r="O128" s="74" t="n">
        <f aca="false">M128+K128+I128+G128+E128+C128</f>
        <v>95</v>
      </c>
      <c r="P128" s="74" t="n">
        <f aca="false">N128+L128+J128+H128+F128+D128</f>
        <v>72</v>
      </c>
    </row>
    <row r="129" customFormat="false" ht="13.2" hidden="false" customHeight="false" outlineLevel="0" collapsed="false">
      <c r="A129" s="68"/>
      <c r="B129" s="72" t="s">
        <v>11</v>
      </c>
      <c r="C129" s="73" t="n">
        <f aca="false">C78+C91+C104+C117</f>
        <v>67</v>
      </c>
      <c r="D129" s="73" t="n">
        <f aca="false">D78+D91+D104+D117</f>
        <v>85</v>
      </c>
      <c r="E129" s="73" t="n">
        <f aca="false">E78+E91+E104+E117</f>
        <v>80</v>
      </c>
      <c r="F129" s="73" t="n">
        <f aca="false">F78+F91+F104+F117</f>
        <v>71</v>
      </c>
      <c r="G129" s="73" t="n">
        <f aca="false">G78+G91+G104+G117</f>
        <v>86</v>
      </c>
      <c r="H129" s="73" t="n">
        <f aca="false">H78+H91+H104+H117</f>
        <v>70</v>
      </c>
      <c r="I129" s="73" t="n">
        <f aca="false">I78+I91+I104+I117</f>
        <v>32</v>
      </c>
      <c r="J129" s="73" t="n">
        <f aca="false">J78+J91+J104+J117</f>
        <v>45</v>
      </c>
      <c r="K129" s="73" t="n">
        <f aca="false">K78+K91+K104+K117</f>
        <v>8</v>
      </c>
      <c r="L129" s="73" t="n">
        <f aca="false">L78+L91+L104+L117</f>
        <v>15</v>
      </c>
      <c r="M129" s="73" t="n">
        <f aca="false">M78+M91+M104+M117</f>
        <v>8</v>
      </c>
      <c r="N129" s="73" t="n">
        <f aca="false">N78+N91+N104+N117</f>
        <v>12</v>
      </c>
      <c r="O129" s="74" t="n">
        <f aca="false">M129+K129+I129+G129+E129+C129</f>
        <v>281</v>
      </c>
      <c r="P129" s="74" t="n">
        <f aca="false">N129+L129+J129+H129+F129+D129</f>
        <v>298</v>
      </c>
    </row>
    <row r="130" customFormat="false" ht="13.2" hidden="false" customHeight="false" outlineLevel="0" collapsed="false">
      <c r="A130" s="68"/>
      <c r="B130" s="72" t="s">
        <v>12</v>
      </c>
      <c r="C130" s="73" t="n">
        <f aca="false">C79+C92+C105+C118</f>
        <v>22</v>
      </c>
      <c r="D130" s="73" t="n">
        <f aca="false">D79+D92+D105+D118</f>
        <v>20</v>
      </c>
      <c r="E130" s="73" t="n">
        <f aca="false">E79+E92+E105+E118</f>
        <v>29</v>
      </c>
      <c r="F130" s="73" t="n">
        <f aca="false">F79+F92+F105+F118</f>
        <v>29</v>
      </c>
      <c r="G130" s="73" t="n">
        <f aca="false">G79+G92+G105+G118</f>
        <v>15</v>
      </c>
      <c r="H130" s="73" t="n">
        <f aca="false">H79+H92+H105+H118</f>
        <v>11</v>
      </c>
      <c r="I130" s="73" t="n">
        <f aca="false">I79+I92+I105+I118</f>
        <v>16</v>
      </c>
      <c r="J130" s="73" t="n">
        <f aca="false">J79+J92+J105+J118</f>
        <v>13</v>
      </c>
      <c r="K130" s="73" t="n">
        <f aca="false">K79+K92+K105+K118</f>
        <v>12</v>
      </c>
      <c r="L130" s="73" t="n">
        <f aca="false">L79+L92+L105+L118</f>
        <v>2</v>
      </c>
      <c r="M130" s="73" t="n">
        <f aca="false">M79+M92+M105+M118</f>
        <v>2</v>
      </c>
      <c r="N130" s="73" t="n">
        <f aca="false">N79+N92+N105+N118</f>
        <v>0</v>
      </c>
      <c r="O130" s="74" t="n">
        <f aca="false">M130+K130+I130+G130+E130+C130</f>
        <v>96</v>
      </c>
      <c r="P130" s="74" t="n">
        <f aca="false">N130+L130+J130+H130+F130+D130</f>
        <v>75</v>
      </c>
    </row>
    <row r="131" customFormat="false" ht="13.2" hidden="false" customHeight="false" outlineLevel="0" collapsed="false">
      <c r="A131" s="68"/>
      <c r="B131" s="72" t="s">
        <v>13</v>
      </c>
      <c r="C131" s="73" t="n">
        <f aca="false">C80+C93+C106</f>
        <v>126</v>
      </c>
      <c r="D131" s="73" t="n">
        <f aca="false">D80+D93+D106</f>
        <v>0</v>
      </c>
      <c r="E131" s="73" t="n">
        <f aca="false">E80+E93+E106</f>
        <v>2</v>
      </c>
      <c r="F131" s="73" t="n">
        <f aca="false">F80+F93+F106</f>
        <v>3</v>
      </c>
      <c r="G131" s="73" t="n">
        <f aca="false">G80+G93+G106</f>
        <v>9</v>
      </c>
      <c r="H131" s="73" t="n">
        <f aca="false">H80+H93+H106</f>
        <v>5</v>
      </c>
      <c r="I131" s="73" t="n">
        <f aca="false">I80+I93+I106</f>
        <v>11</v>
      </c>
      <c r="J131" s="73" t="n">
        <f aca="false">J80+J93+J106</f>
        <v>13</v>
      </c>
      <c r="K131" s="73" t="n">
        <f aca="false">K80+K93+K106</f>
        <v>9</v>
      </c>
      <c r="L131" s="73" t="n">
        <f aca="false">L80+L93+L106</f>
        <v>1</v>
      </c>
      <c r="M131" s="73" t="n">
        <f aca="false">M80+M93+M106</f>
        <v>0</v>
      </c>
      <c r="N131" s="73" t="n">
        <f aca="false">N80+N93+N106</f>
        <v>0</v>
      </c>
      <c r="O131" s="74" t="n">
        <f aca="false">M131+K131+I131+G131+E131+C131</f>
        <v>157</v>
      </c>
      <c r="P131" s="74" t="n">
        <f aca="false">N131+L131+J131+H131+F131+D131</f>
        <v>22</v>
      </c>
    </row>
    <row r="132" customFormat="false" ht="13.2" hidden="false" customHeight="false" outlineLevel="0" collapsed="false">
      <c r="A132" s="68"/>
      <c r="B132" s="72" t="s">
        <v>14</v>
      </c>
      <c r="C132" s="73" t="n">
        <f aca="false">C81+C94+C107+C119</f>
        <v>89</v>
      </c>
      <c r="D132" s="73" t="n">
        <f aca="false">D81+D94+D107+D119</f>
        <v>105</v>
      </c>
      <c r="E132" s="73" t="n">
        <f aca="false">E81+E94+E107+E119</f>
        <v>109</v>
      </c>
      <c r="F132" s="73" t="n">
        <f aca="false">F81+F94+F107+F119</f>
        <v>101</v>
      </c>
      <c r="G132" s="73" t="n">
        <f aca="false">G81+G94+G107+G119</f>
        <v>101</v>
      </c>
      <c r="H132" s="73" t="n">
        <f aca="false">H81+H94+H107+H119</f>
        <v>82</v>
      </c>
      <c r="I132" s="73" t="n">
        <f aca="false">I81+I94+I107+I119</f>
        <v>48</v>
      </c>
      <c r="J132" s="73" t="n">
        <f aca="false">J81+J94+J107+J119</f>
        <v>58</v>
      </c>
      <c r="K132" s="73" t="n">
        <f aca="false">K81+K94+K107+K119</f>
        <v>20</v>
      </c>
      <c r="L132" s="73" t="n">
        <f aca="false">L81+L94+L107+L119</f>
        <v>18</v>
      </c>
      <c r="M132" s="73" t="n">
        <f aca="false">M81+M94+M107+M119</f>
        <v>10</v>
      </c>
      <c r="N132" s="73" t="n">
        <f aca="false">N81+N94+N107+N119</f>
        <v>12</v>
      </c>
      <c r="O132" s="74" t="n">
        <f aca="false">M132+K132+I132+G132+E132+C132</f>
        <v>377</v>
      </c>
      <c r="P132" s="74" t="n">
        <f aca="false">N132+L132+J132+H132+F132+D132</f>
        <v>376</v>
      </c>
    </row>
    <row r="133" customFormat="false" ht="13.2" hidden="false" customHeight="false" outlineLevel="0" collapsed="false">
      <c r="A133" s="68"/>
      <c r="B133" s="72" t="s">
        <v>15</v>
      </c>
      <c r="C133" s="73" t="n">
        <f aca="false">C82+C95+C108+C120</f>
        <v>311</v>
      </c>
      <c r="D133" s="73" t="n">
        <f aca="false">D82+D95+D108+D120</f>
        <v>210</v>
      </c>
      <c r="E133" s="73" t="n">
        <f aca="false">E82+E95+E108+E120</f>
        <v>224</v>
      </c>
      <c r="F133" s="73" t="n">
        <f aca="false">F82+F95+F108+F120</f>
        <v>211</v>
      </c>
      <c r="G133" s="73" t="n">
        <f aca="false">G82+G95+G108+G120</f>
        <v>220</v>
      </c>
      <c r="H133" s="73" t="n">
        <f aca="false">H82+H95+H108+H120</f>
        <v>169</v>
      </c>
      <c r="I133" s="73" t="n">
        <f aca="false">I82+I95+I108+I120</f>
        <v>117</v>
      </c>
      <c r="J133" s="73" t="n">
        <f aca="false">J82+J95+J108+J120</f>
        <v>143</v>
      </c>
      <c r="K133" s="73" t="n">
        <f aca="false">K82+K95+K108+K120</f>
        <v>59</v>
      </c>
      <c r="L133" s="73" t="n">
        <f aca="false">L82+L95+L108+L120</f>
        <v>36</v>
      </c>
      <c r="M133" s="73" t="n">
        <f aca="false">M82+M95+M108+M120</f>
        <v>19</v>
      </c>
      <c r="N133" s="73" t="n">
        <f aca="false">N82+N95+N108+N120</f>
        <v>24</v>
      </c>
      <c r="O133" s="74" t="n">
        <f aca="false">M133+K133+I133+G133+E133+C133</f>
        <v>950</v>
      </c>
      <c r="P133" s="74" t="n">
        <f aca="false">N133+L133+J133+H133+F133+D133</f>
        <v>793</v>
      </c>
    </row>
    <row r="134" customFormat="false" ht="13.2" hidden="false" customHeight="false" outlineLevel="0" collapsed="false">
      <c r="A134" s="68"/>
      <c r="B134" s="72" t="s">
        <v>16</v>
      </c>
      <c r="C134" s="73" t="n">
        <f aca="false">C83+C96+C109+C121</f>
        <v>903</v>
      </c>
      <c r="D134" s="73" t="n">
        <f aca="false">D83+D96+D109+D121</f>
        <v>210</v>
      </c>
      <c r="E134" s="73" t="n">
        <f aca="false">E83+E96+E109+E121</f>
        <v>216</v>
      </c>
      <c r="F134" s="73" t="n">
        <f aca="false">F83+F96+F109+F121</f>
        <v>227</v>
      </c>
      <c r="G134" s="73" t="n">
        <f aca="false">G83+G96+G109+G121</f>
        <v>214</v>
      </c>
      <c r="H134" s="73" t="n">
        <f aca="false">H83+H96+H109+H121</f>
        <v>202</v>
      </c>
      <c r="I134" s="73" t="n">
        <f aca="false">I83+I96+I109+I121</f>
        <v>104</v>
      </c>
      <c r="J134" s="73" t="n">
        <f aca="false">J83+J96+J109+J121</f>
        <v>141</v>
      </c>
      <c r="K134" s="73" t="n">
        <f aca="false">K83+K96+K109+K121</f>
        <v>36</v>
      </c>
      <c r="L134" s="73" t="n">
        <f aca="false">L83+L96+L109+L121</f>
        <v>46</v>
      </c>
      <c r="M134" s="73" t="n">
        <f aca="false">M83+M96+M109+M121</f>
        <v>26</v>
      </c>
      <c r="N134" s="73" t="n">
        <f aca="false">N83+N96+N109+N121</f>
        <v>54</v>
      </c>
      <c r="O134" s="73" t="n">
        <f aca="false">O83+O96+O109+O121</f>
        <v>1499</v>
      </c>
      <c r="P134" s="74" t="n">
        <f aca="false">N134+L134+J134+H134+F134+D134</f>
        <v>880</v>
      </c>
    </row>
    <row r="135" customFormat="false" ht="13.2" hidden="false" customHeight="false" outlineLevel="0" collapsed="false">
      <c r="A135" s="68"/>
      <c r="B135" s="72" t="s">
        <v>17</v>
      </c>
      <c r="C135" s="73" t="n">
        <f aca="false">C84+C97+C110+C122</f>
        <v>902</v>
      </c>
      <c r="D135" s="73" t="n">
        <f aca="false">D84+D97+D110+D122</f>
        <v>210</v>
      </c>
      <c r="E135" s="73" t="n">
        <f aca="false">E84+E97+E110+E122</f>
        <v>212</v>
      </c>
      <c r="F135" s="73" t="n">
        <f aca="false">F84+F97+F110+F122</f>
        <v>222</v>
      </c>
      <c r="G135" s="73" t="n">
        <f aca="false">G84+G97+G110+G122</f>
        <v>212</v>
      </c>
      <c r="H135" s="73" t="n">
        <f aca="false">H84+H97+H110+H122</f>
        <v>205</v>
      </c>
      <c r="I135" s="73" t="n">
        <f aca="false">I84+I97+I110+I122</f>
        <v>105</v>
      </c>
      <c r="J135" s="73" t="n">
        <f aca="false">J84+J97+J110+J122</f>
        <v>140</v>
      </c>
      <c r="K135" s="73" t="n">
        <f aca="false">K84+K97+K110+K122</f>
        <v>35</v>
      </c>
      <c r="L135" s="73" t="n">
        <f aca="false">L84+L97+L110+L122</f>
        <v>46</v>
      </c>
      <c r="M135" s="73" t="n">
        <f aca="false">M84+M97+M110+M122</f>
        <v>28</v>
      </c>
      <c r="N135" s="73" t="n">
        <f aca="false">N84+N97+N110+N122</f>
        <v>54</v>
      </c>
      <c r="O135" s="73" t="n">
        <f aca="false">O84+O97+O110+O122</f>
        <v>1494</v>
      </c>
      <c r="P135" s="74" t="n">
        <f aca="false">N135+L135+J135+H135+F135+D135</f>
        <v>877</v>
      </c>
    </row>
    <row r="136" customFormat="false" ht="13.2" hidden="false" customHeight="false" outlineLevel="0" collapsed="false">
      <c r="A136" s="68"/>
      <c r="B136" s="72" t="s">
        <v>18</v>
      </c>
      <c r="C136" s="73" t="n">
        <f aca="false">SUM(C134:C135)</f>
        <v>1805</v>
      </c>
      <c r="D136" s="73" t="n">
        <f aca="false">SUM(D134:D135)</f>
        <v>420</v>
      </c>
      <c r="E136" s="73" t="n">
        <f aca="false">SUM(E134:E135)</f>
        <v>428</v>
      </c>
      <c r="F136" s="73" t="n">
        <f aca="false">SUM(F134:F135)</f>
        <v>449</v>
      </c>
      <c r="G136" s="73" t="n">
        <f aca="false">SUM(G134:G135)</f>
        <v>426</v>
      </c>
      <c r="H136" s="73" t="n">
        <f aca="false">SUM(H134:H135)</f>
        <v>407</v>
      </c>
      <c r="I136" s="73" t="n">
        <f aca="false">SUM(I134:I135)</f>
        <v>209</v>
      </c>
      <c r="J136" s="73" t="n">
        <f aca="false">SUM(J134:J135)</f>
        <v>281</v>
      </c>
      <c r="K136" s="73" t="n">
        <f aca="false">SUM(K134:K135)</f>
        <v>71</v>
      </c>
      <c r="L136" s="73" t="n">
        <f aca="false">SUM(L134:L135)</f>
        <v>92</v>
      </c>
      <c r="M136" s="73" t="n">
        <f aca="false">SUM(M134:M135)</f>
        <v>54</v>
      </c>
      <c r="N136" s="73" t="n">
        <f aca="false">SUM(N134:N135)</f>
        <v>108</v>
      </c>
      <c r="O136" s="73" t="n">
        <f aca="false">SUM(O134:O135)</f>
        <v>2993</v>
      </c>
      <c r="P136" s="74" t="n">
        <f aca="false">N136+L136+J136+H136+F136+D136</f>
        <v>1757</v>
      </c>
    </row>
    <row r="137" customFormat="false" ht="13.2" hidden="false" customHeight="false" outlineLevel="0" collapsed="false">
      <c r="A137" s="68"/>
      <c r="B137" s="75" t="s">
        <v>19</v>
      </c>
      <c r="C137" s="73" t="n">
        <f aca="false">C86+C99+C112</f>
        <v>1142</v>
      </c>
      <c r="D137" s="73" t="n">
        <f aca="false">D86+D99+D112</f>
        <v>1440</v>
      </c>
      <c r="E137" s="73" t="n">
        <f aca="false">E86+E99+E112</f>
        <v>1252</v>
      </c>
      <c r="F137" s="73" t="n">
        <f aca="false">F86+F99+F112</f>
        <v>1875</v>
      </c>
      <c r="G137" s="73" t="n">
        <f aca="false">G86+G99+G112</f>
        <v>1303</v>
      </c>
      <c r="H137" s="73" t="n">
        <f aca="false">H86+H99+H112</f>
        <v>1955</v>
      </c>
      <c r="I137" s="73" t="n">
        <f aca="false">I86+I99+I112</f>
        <v>639</v>
      </c>
      <c r="J137" s="73" t="n">
        <f aca="false">J86+J99+J112</f>
        <v>710</v>
      </c>
      <c r="K137" s="73" t="n">
        <f aca="false">K86+K99+K112</f>
        <v>105</v>
      </c>
      <c r="L137" s="73" t="n">
        <f aca="false">L86+L99+L112</f>
        <v>234</v>
      </c>
      <c r="M137" s="73" t="n">
        <f aca="false">M86+M99+M112</f>
        <v>284</v>
      </c>
      <c r="N137" s="73" t="n">
        <f aca="false">N86+N99+N112</f>
        <v>517</v>
      </c>
      <c r="O137" s="74" t="n">
        <f aca="false">M137+K137+I137+G137+E137+C137</f>
        <v>4725</v>
      </c>
      <c r="P137" s="74" t="n">
        <f aca="false">N137+L137+J137+H137+F137+D137</f>
        <v>6731</v>
      </c>
    </row>
    <row r="138" customFormat="false" ht="13.2" hidden="false" customHeight="false" outlineLevel="0" collapsed="false">
      <c r="A138" s="68"/>
      <c r="B138" s="76" t="s">
        <v>20</v>
      </c>
      <c r="C138" s="77" t="n">
        <f aca="false">C87+C100+C113</f>
        <v>1094</v>
      </c>
      <c r="D138" s="77" t="n">
        <f aca="false">D87+D100+D113</f>
        <v>1444</v>
      </c>
      <c r="E138" s="77" t="n">
        <f aca="false">E87+E100+E113</f>
        <v>1279</v>
      </c>
      <c r="F138" s="77" t="n">
        <f aca="false">F87+F100+F113</f>
        <v>1626</v>
      </c>
      <c r="G138" s="77" t="n">
        <f aca="false">G87+G100+G113</f>
        <v>1238</v>
      </c>
      <c r="H138" s="77" t="n">
        <f aca="false">H87+H100+H113</f>
        <v>2041</v>
      </c>
      <c r="I138" s="77" t="n">
        <f aca="false">I87+I100+I113</f>
        <v>962</v>
      </c>
      <c r="J138" s="77" t="n">
        <f aca="false">J87+J100+J113</f>
        <v>1053</v>
      </c>
      <c r="K138" s="77" t="n">
        <f aca="false">K87+K100+K113</f>
        <v>13</v>
      </c>
      <c r="L138" s="77" t="n">
        <f aca="false">L87+L100+L113</f>
        <v>251</v>
      </c>
      <c r="M138" s="77" t="n">
        <f aca="false">M87+M100+M113</f>
        <v>7</v>
      </c>
      <c r="N138" s="77" t="n">
        <f aca="false">N87+N100+N113</f>
        <v>54</v>
      </c>
      <c r="O138" s="78" t="n">
        <f aca="false">M138+K138+I138+G138+E138+C138</f>
        <v>4593</v>
      </c>
      <c r="P138" s="78" t="n">
        <f aca="false">N138+L138+J138+H138+F138+D138</f>
        <v>6469</v>
      </c>
    </row>
    <row r="139" customFormat="false" ht="13.2" hidden="false" customHeight="false" outlineLevel="0" collapsed="false">
      <c r="A139" s="68"/>
      <c r="B139" s="79" t="s">
        <v>21</v>
      </c>
      <c r="C139" s="73" t="n">
        <f aca="false">C88+C101+C114</f>
        <v>2236</v>
      </c>
      <c r="D139" s="73" t="n">
        <f aca="false">D88+D101+D114</f>
        <v>2884</v>
      </c>
      <c r="E139" s="73" t="n">
        <f aca="false">E88+E101+E114</f>
        <v>2531</v>
      </c>
      <c r="F139" s="73" t="n">
        <f aca="false">F88+F101+F114</f>
        <v>3501</v>
      </c>
      <c r="G139" s="73" t="n">
        <f aca="false">G88+G101+G114</f>
        <v>2541</v>
      </c>
      <c r="H139" s="73" t="n">
        <f aca="false">H88+H101+H114</f>
        <v>3996</v>
      </c>
      <c r="I139" s="73" t="n">
        <f aca="false">I88+I101+I114</f>
        <v>1601</v>
      </c>
      <c r="J139" s="73" t="n">
        <f aca="false">J88+J101+J114</f>
        <v>1763</v>
      </c>
      <c r="K139" s="73" t="n">
        <f aca="false">K88+K101+K114</f>
        <v>118</v>
      </c>
      <c r="L139" s="73" t="n">
        <f aca="false">L88+L101+L114</f>
        <v>485</v>
      </c>
      <c r="M139" s="73" t="n">
        <f aca="false">M88+M101+M114</f>
        <v>291</v>
      </c>
      <c r="N139" s="73" t="n">
        <f aca="false">N88+N101+N114</f>
        <v>571</v>
      </c>
      <c r="O139" s="74" t="n">
        <f aca="false">M139+K139+I139+G139+E139+C139</f>
        <v>9318</v>
      </c>
      <c r="P139" s="74" t="n">
        <f aca="false">N139+L139+J139+H139+F139+D139</f>
        <v>13200</v>
      </c>
    </row>
    <row r="140" customFormat="false" ht="13.2" hidden="false" customHeight="false" outlineLevel="0" collapsed="false">
      <c r="A140" s="68"/>
      <c r="B140" s="72" t="s">
        <v>25</v>
      </c>
      <c r="C140" s="80" t="n">
        <f aca="false">C124</f>
        <v>0</v>
      </c>
      <c r="D140" s="80" t="n">
        <f aca="false">D124</f>
        <v>0</v>
      </c>
      <c r="E140" s="80" t="n">
        <f aca="false">E124</f>
        <v>0</v>
      </c>
      <c r="F140" s="80" t="n">
        <f aca="false">F124</f>
        <v>0</v>
      </c>
      <c r="G140" s="80" t="n">
        <f aca="false">G124</f>
        <v>0</v>
      </c>
      <c r="H140" s="80" t="n">
        <f aca="false">H124</f>
        <v>0</v>
      </c>
      <c r="I140" s="80" t="n">
        <f aca="false">I124</f>
        <v>0</v>
      </c>
      <c r="J140" s="80" t="n">
        <f aca="false">J124</f>
        <v>0</v>
      </c>
      <c r="K140" s="80" t="n">
        <f aca="false">K124</f>
        <v>0</v>
      </c>
      <c r="L140" s="80" t="n">
        <f aca="false">L124</f>
        <v>0</v>
      </c>
      <c r="M140" s="80" t="n">
        <f aca="false">M124</f>
        <v>0</v>
      </c>
      <c r="N140" s="80" t="n">
        <f aca="false">N124</f>
        <v>9543</v>
      </c>
      <c r="O140" s="81" t="n">
        <f aca="false">M140+K140+I140+G140+E140+C140</f>
        <v>0</v>
      </c>
      <c r="P140" s="81" t="n">
        <f aca="false">N140+L140+J140+H140+F140+D140</f>
        <v>9543</v>
      </c>
    </row>
    <row r="141" customFormat="false" ht="13.2" hidden="false" customHeight="false" outlineLevel="0" collapsed="false">
      <c r="A141" s="68"/>
      <c r="B141" s="75" t="s">
        <v>26</v>
      </c>
      <c r="C141" s="73" t="n">
        <f aca="false">C125</f>
        <v>0</v>
      </c>
      <c r="D141" s="73" t="n">
        <f aca="false">D125</f>
        <v>0</v>
      </c>
      <c r="E141" s="73" t="n">
        <f aca="false">E125</f>
        <v>1650</v>
      </c>
      <c r="F141" s="73" t="n">
        <f aca="false">F125</f>
        <v>0</v>
      </c>
      <c r="G141" s="73" t="n">
        <f aca="false">G125</f>
        <v>0</v>
      </c>
      <c r="H141" s="73" t="n">
        <f aca="false">H125</f>
        <v>0</v>
      </c>
      <c r="I141" s="73" t="n">
        <f aca="false">I125</f>
        <v>4687</v>
      </c>
      <c r="J141" s="73" t="n">
        <f aca="false">J125</f>
        <v>0</v>
      </c>
      <c r="K141" s="73" t="n">
        <f aca="false">K125</f>
        <v>0</v>
      </c>
      <c r="L141" s="73" t="n">
        <f aca="false">L125</f>
        <v>0</v>
      </c>
      <c r="M141" s="73" t="n">
        <f aca="false">M125</f>
        <v>0</v>
      </c>
      <c r="N141" s="73" t="n">
        <f aca="false">N125</f>
        <v>9543</v>
      </c>
      <c r="O141" s="74" t="n">
        <f aca="false">M141+K141+I141+G141+E141+C141</f>
        <v>6337</v>
      </c>
      <c r="P141" s="74" t="n">
        <f aca="false">N141+L141+J141+H141+F141+D141</f>
        <v>9543</v>
      </c>
    </row>
    <row r="142" customFormat="false" ht="13.8" hidden="false" customHeight="false" outlineLevel="0" collapsed="false">
      <c r="A142" s="68"/>
      <c r="B142" s="82" t="s">
        <v>27</v>
      </c>
      <c r="C142" s="83" t="n">
        <f aca="false">C126</f>
        <v>0</v>
      </c>
      <c r="D142" s="83" t="n">
        <f aca="false">D126</f>
        <v>0</v>
      </c>
      <c r="E142" s="83" t="n">
        <f aca="false">E126</f>
        <v>1650</v>
      </c>
      <c r="F142" s="83" t="n">
        <f aca="false">F126</f>
        <v>0</v>
      </c>
      <c r="G142" s="83" t="n">
        <f aca="false">G126</f>
        <v>0</v>
      </c>
      <c r="H142" s="83" t="n">
        <f aca="false">H126</f>
        <v>0</v>
      </c>
      <c r="I142" s="83" t="n">
        <f aca="false">I126</f>
        <v>4687</v>
      </c>
      <c r="J142" s="83" t="n">
        <f aca="false">J126</f>
        <v>0</v>
      </c>
      <c r="K142" s="83" t="n">
        <f aca="false">K126</f>
        <v>0</v>
      </c>
      <c r="L142" s="83" t="n">
        <f aca="false">L126</f>
        <v>0</v>
      </c>
      <c r="M142" s="83" t="n">
        <f aca="false">M126</f>
        <v>0</v>
      </c>
      <c r="N142" s="83" t="n">
        <f aca="false">N126</f>
        <v>19086</v>
      </c>
      <c r="O142" s="84" t="n">
        <f aca="false">M142+K142+I142+G142+E142+C142</f>
        <v>6337</v>
      </c>
      <c r="P142" s="84" t="n">
        <f aca="false">N142+L142+J142+H142+F142+D142</f>
        <v>19086</v>
      </c>
    </row>
    <row r="144" customFormat="false" ht="8.25" hidden="false" customHeight="true" outlineLevel="0" collapsed="false"/>
    <row r="145" customFormat="false" ht="22.5" hidden="false" customHeight="true" outlineLevel="0" collapsed="false"/>
    <row r="147" customFormat="false" ht="13.8" hidden="false" customHeight="false" outlineLevel="0" collapsed="false">
      <c r="D147" s="1"/>
    </row>
    <row r="148" customFormat="false" ht="18" hidden="false" customHeight="false" outlineLevel="0" collapsed="false">
      <c r="A148" s="88" t="s">
        <v>35</v>
      </c>
      <c r="B148" s="88"/>
      <c r="C148" s="89" t="n">
        <v>2012</v>
      </c>
      <c r="D148" s="89"/>
      <c r="E148" s="89" t="n">
        <v>2013</v>
      </c>
      <c r="F148" s="89"/>
    </row>
    <row r="149" customFormat="false" ht="13.8" hidden="false" customHeight="true" outlineLevel="0" collapsed="false">
      <c r="A149" s="90" t="s">
        <v>8</v>
      </c>
      <c r="B149" s="91" t="s">
        <v>9</v>
      </c>
      <c r="C149" s="92" t="n">
        <f aca="false">O5+O76</f>
        <v>197</v>
      </c>
      <c r="D149" s="92"/>
      <c r="E149" s="93" t="n">
        <f aca="false">P5+P76</f>
        <v>260</v>
      </c>
      <c r="F149" s="93"/>
    </row>
    <row r="150" customFormat="false" ht="14.4" hidden="false" customHeight="false" outlineLevel="0" collapsed="false">
      <c r="A150" s="90"/>
      <c r="B150" s="91" t="s">
        <v>10</v>
      </c>
      <c r="C150" s="94" t="n">
        <f aca="false">O6+O77</f>
        <v>171</v>
      </c>
      <c r="D150" s="94"/>
      <c r="E150" s="20" t="n">
        <f aca="false">P6+P77</f>
        <v>123</v>
      </c>
      <c r="F150" s="20"/>
    </row>
    <row r="151" customFormat="false" ht="14.4" hidden="false" customHeight="false" outlineLevel="0" collapsed="false">
      <c r="A151" s="90"/>
      <c r="B151" s="91" t="s">
        <v>11</v>
      </c>
      <c r="C151" s="94" t="n">
        <f aca="false">O7+O78</f>
        <v>218</v>
      </c>
      <c r="D151" s="94"/>
      <c r="E151" s="20" t="n">
        <f aca="false">P7+P78</f>
        <v>257</v>
      </c>
      <c r="F151" s="20"/>
    </row>
    <row r="152" customFormat="false" ht="14.4" hidden="false" customHeight="false" outlineLevel="0" collapsed="false">
      <c r="A152" s="90"/>
      <c r="B152" s="91" t="s">
        <v>12</v>
      </c>
      <c r="C152" s="94" t="n">
        <f aca="false">O8+O79</f>
        <v>147</v>
      </c>
      <c r="D152" s="94"/>
      <c r="E152" s="20" t="n">
        <f aca="false">P8+P79</f>
        <v>124</v>
      </c>
      <c r="F152" s="20"/>
    </row>
    <row r="153" customFormat="false" ht="14.4" hidden="false" customHeight="false" outlineLevel="0" collapsed="false">
      <c r="A153" s="90"/>
      <c r="B153" s="91" t="s">
        <v>13</v>
      </c>
      <c r="C153" s="94" t="n">
        <f aca="false">O9+O80</f>
        <v>59</v>
      </c>
      <c r="D153" s="94"/>
      <c r="E153" s="20" t="n">
        <f aca="false">P9+P80</f>
        <v>37</v>
      </c>
      <c r="F153" s="20"/>
    </row>
    <row r="154" customFormat="false" ht="14.4" hidden="false" customHeight="false" outlineLevel="0" collapsed="false">
      <c r="A154" s="90"/>
      <c r="B154" s="91" t="s">
        <v>14</v>
      </c>
      <c r="C154" s="94" t="n">
        <f aca="false">O10+O81</f>
        <v>365</v>
      </c>
      <c r="D154" s="94"/>
      <c r="E154" s="20" t="n">
        <f aca="false">P10+P81</f>
        <v>372</v>
      </c>
      <c r="F154" s="20"/>
    </row>
    <row r="155" customFormat="false" ht="14.4" hidden="false" customHeight="false" outlineLevel="0" collapsed="false">
      <c r="A155" s="90"/>
      <c r="B155" s="91" t="s">
        <v>15</v>
      </c>
      <c r="C155" s="94" t="n">
        <f aca="false">O11+O82</f>
        <v>851</v>
      </c>
      <c r="D155" s="94"/>
      <c r="E155" s="20" t="n">
        <f aca="false">P11+P82</f>
        <v>838</v>
      </c>
      <c r="F155" s="20"/>
    </row>
    <row r="156" customFormat="false" ht="14.4" hidden="false" customHeight="false" outlineLevel="0" collapsed="false">
      <c r="A156" s="90"/>
      <c r="B156" s="91" t="s">
        <v>16</v>
      </c>
      <c r="C156" s="94" t="n">
        <f aca="false">O12+O83</f>
        <v>464</v>
      </c>
      <c r="D156" s="94"/>
      <c r="E156" s="20" t="n">
        <f aca="false">P12+P83</f>
        <v>454</v>
      </c>
      <c r="F156" s="20"/>
    </row>
    <row r="157" customFormat="false" ht="14.4" hidden="false" customHeight="false" outlineLevel="0" collapsed="false">
      <c r="A157" s="90"/>
      <c r="B157" s="91" t="s">
        <v>17</v>
      </c>
      <c r="C157" s="94" t="n">
        <f aca="false">O13+O84</f>
        <v>448</v>
      </c>
      <c r="D157" s="94"/>
      <c r="E157" s="20" t="n">
        <f aca="false">P13+P84</f>
        <v>452</v>
      </c>
      <c r="F157" s="20"/>
    </row>
    <row r="158" customFormat="false" ht="14.4" hidden="false" customHeight="false" outlineLevel="0" collapsed="false">
      <c r="A158" s="90"/>
      <c r="B158" s="91" t="s">
        <v>18</v>
      </c>
      <c r="C158" s="94" t="n">
        <f aca="false">O14+O85</f>
        <v>912</v>
      </c>
      <c r="D158" s="94"/>
      <c r="E158" s="20" t="n">
        <f aca="false">P14+P85</f>
        <v>906</v>
      </c>
      <c r="F158" s="20"/>
    </row>
    <row r="159" customFormat="false" ht="14.4" hidden="false" customHeight="false" outlineLevel="0" collapsed="false">
      <c r="A159" s="90"/>
      <c r="B159" s="95" t="s">
        <v>19</v>
      </c>
      <c r="C159" s="94" t="n">
        <f aca="false">O15+O86</f>
        <v>409</v>
      </c>
      <c r="D159" s="94"/>
      <c r="E159" s="20" t="n">
        <f aca="false">P15+P86</f>
        <v>403</v>
      </c>
      <c r="F159" s="20"/>
    </row>
    <row r="160" customFormat="false" ht="14.4" hidden="false" customHeight="false" outlineLevel="0" collapsed="false">
      <c r="A160" s="90"/>
      <c r="B160" s="95" t="s">
        <v>20</v>
      </c>
      <c r="C160" s="94" t="n">
        <f aca="false">O16+O87</f>
        <v>397</v>
      </c>
      <c r="D160" s="94"/>
      <c r="E160" s="20" t="n">
        <f aca="false">P16+P87</f>
        <v>403</v>
      </c>
      <c r="F160" s="20"/>
    </row>
    <row r="161" customFormat="false" ht="14.4" hidden="false" customHeight="false" outlineLevel="0" collapsed="false">
      <c r="A161" s="90"/>
      <c r="B161" s="96" t="s">
        <v>21</v>
      </c>
      <c r="C161" s="25" t="n">
        <f aca="false">O17+O88</f>
        <v>806</v>
      </c>
      <c r="D161" s="25"/>
      <c r="E161" s="97" t="n">
        <f aca="false">P17+P88</f>
        <v>806</v>
      </c>
      <c r="F161" s="97"/>
    </row>
    <row r="162" customFormat="false" ht="13.8" hidden="false" customHeight="true" outlineLevel="0" collapsed="false">
      <c r="A162" s="98" t="s">
        <v>22</v>
      </c>
      <c r="B162" s="65" t="s">
        <v>9</v>
      </c>
      <c r="C162" s="99" t="n">
        <f aca="false">O18+O89</f>
        <v>105</v>
      </c>
      <c r="D162" s="99"/>
      <c r="E162" s="100" t="n">
        <f aca="false">P18+P89</f>
        <v>119</v>
      </c>
      <c r="F162" s="100"/>
    </row>
    <row r="163" customFormat="false" ht="13.8" hidden="false" customHeight="false" outlineLevel="0" collapsed="false">
      <c r="A163" s="98"/>
      <c r="B163" s="65" t="s">
        <v>10</v>
      </c>
      <c r="C163" s="37" t="n">
        <f aca="false">O19+O90</f>
        <v>2</v>
      </c>
      <c r="D163" s="37"/>
      <c r="E163" s="34" t="n">
        <f aca="false">P19+P90</f>
        <v>15</v>
      </c>
      <c r="F163" s="34"/>
    </row>
    <row r="164" customFormat="false" ht="13.8" hidden="false" customHeight="false" outlineLevel="0" collapsed="false">
      <c r="A164" s="98"/>
      <c r="B164" s="65" t="s">
        <v>11</v>
      </c>
      <c r="C164" s="37" t="n">
        <f aca="false">O20+O91</f>
        <v>99</v>
      </c>
      <c r="D164" s="37"/>
      <c r="E164" s="34" t="n">
        <f aca="false">P20+P91</f>
        <v>120</v>
      </c>
      <c r="F164" s="34"/>
    </row>
    <row r="165" customFormat="false" ht="13.8" hidden="false" customHeight="false" outlineLevel="0" collapsed="false">
      <c r="A165" s="98"/>
      <c r="B165" s="65" t="s">
        <v>12</v>
      </c>
      <c r="C165" s="37" t="n">
        <f aca="false">O21+O92</f>
        <v>7</v>
      </c>
      <c r="D165" s="37"/>
      <c r="E165" s="34" t="n">
        <f aca="false">P21+P92</f>
        <v>13</v>
      </c>
      <c r="F165" s="34"/>
    </row>
    <row r="166" customFormat="false" ht="13.8" hidden="false" customHeight="false" outlineLevel="0" collapsed="false">
      <c r="A166" s="98"/>
      <c r="B166" s="65" t="s">
        <v>13</v>
      </c>
      <c r="C166" s="37" t="n">
        <f aca="false">O22+O93</f>
        <v>1</v>
      </c>
      <c r="D166" s="37"/>
      <c r="E166" s="34" t="n">
        <f aca="false">P22+P93</f>
        <v>26</v>
      </c>
      <c r="F166" s="34"/>
    </row>
    <row r="167" customFormat="false" ht="13.8" hidden="false" customHeight="false" outlineLevel="0" collapsed="false">
      <c r="A167" s="98"/>
      <c r="B167" s="65" t="s">
        <v>14</v>
      </c>
      <c r="C167" s="37" t="n">
        <f aca="false">O23+O94</f>
        <v>106</v>
      </c>
      <c r="D167" s="37"/>
      <c r="E167" s="34" t="n">
        <f aca="false">P23+P94</f>
        <v>132</v>
      </c>
      <c r="F167" s="34"/>
    </row>
    <row r="168" customFormat="false" ht="13.8" hidden="false" customHeight="false" outlineLevel="0" collapsed="false">
      <c r="A168" s="98"/>
      <c r="B168" s="65" t="s">
        <v>15</v>
      </c>
      <c r="C168" s="37" t="n">
        <f aca="false">O24+O95</f>
        <v>215</v>
      </c>
      <c r="D168" s="37"/>
      <c r="E168" s="34" t="n">
        <f aca="false">P24+P95</f>
        <v>319</v>
      </c>
      <c r="F168" s="34"/>
    </row>
    <row r="169" customFormat="false" ht="13.8" hidden="false" customHeight="false" outlineLevel="0" collapsed="false">
      <c r="A169" s="98"/>
      <c r="B169" s="65" t="s">
        <v>16</v>
      </c>
      <c r="C169" s="37" t="n">
        <f aca="false">O25+O96</f>
        <v>219</v>
      </c>
      <c r="D169" s="37"/>
      <c r="E169" s="34" t="n">
        <f aca="false">P25+P96</f>
        <v>316</v>
      </c>
      <c r="F169" s="34"/>
    </row>
    <row r="170" customFormat="false" ht="13.8" hidden="false" customHeight="false" outlineLevel="0" collapsed="false">
      <c r="A170" s="98"/>
      <c r="B170" s="65" t="s">
        <v>17</v>
      </c>
      <c r="C170" s="37" t="n">
        <f aca="false">O26+O97</f>
        <v>215</v>
      </c>
      <c r="D170" s="37"/>
      <c r="E170" s="34" t="n">
        <f aca="false">P26+P97</f>
        <v>317</v>
      </c>
      <c r="F170" s="34"/>
    </row>
    <row r="171" customFormat="false" ht="13.8" hidden="false" customHeight="false" outlineLevel="0" collapsed="false">
      <c r="A171" s="98"/>
      <c r="B171" s="65" t="s">
        <v>18</v>
      </c>
      <c r="C171" s="37" t="n">
        <f aca="false">O27+O98</f>
        <v>434</v>
      </c>
      <c r="D171" s="37"/>
      <c r="E171" s="34" t="n">
        <f aca="false">P27+P98</f>
        <v>633</v>
      </c>
      <c r="F171" s="34"/>
    </row>
    <row r="172" customFormat="false" ht="13.8" hidden="false" customHeight="false" outlineLevel="0" collapsed="false">
      <c r="A172" s="98"/>
      <c r="B172" s="66" t="s">
        <v>19</v>
      </c>
      <c r="C172" s="37" t="n">
        <f aca="false">O28+O99</f>
        <v>218</v>
      </c>
      <c r="D172" s="37"/>
      <c r="E172" s="34" t="n">
        <f aca="false">P28+P99</f>
        <v>229</v>
      </c>
      <c r="F172" s="34"/>
    </row>
    <row r="173" customFormat="false" ht="13.8" hidden="false" customHeight="false" outlineLevel="0" collapsed="false">
      <c r="A173" s="98"/>
      <c r="B173" s="66" t="s">
        <v>20</v>
      </c>
      <c r="C173" s="37" t="n">
        <f aca="false">O29+O100</f>
        <v>221</v>
      </c>
      <c r="D173" s="37"/>
      <c r="E173" s="34" t="n">
        <f aca="false">P29+P100</f>
        <v>235</v>
      </c>
      <c r="F173" s="34"/>
    </row>
    <row r="174" customFormat="false" ht="13.8" hidden="false" customHeight="false" outlineLevel="0" collapsed="false">
      <c r="A174" s="98"/>
      <c r="B174" s="101" t="s">
        <v>21</v>
      </c>
      <c r="C174" s="102" t="n">
        <f aca="false">O30+O101</f>
        <v>439</v>
      </c>
      <c r="D174" s="102"/>
      <c r="E174" s="103" t="n">
        <f aca="false">P30+P101</f>
        <v>464</v>
      </c>
      <c r="F174" s="103"/>
    </row>
    <row r="175" customFormat="false" ht="13.8" hidden="false" customHeight="true" outlineLevel="0" collapsed="false">
      <c r="A175" s="44" t="s">
        <v>23</v>
      </c>
      <c r="B175" s="104" t="s">
        <v>9</v>
      </c>
      <c r="C175" s="105" t="n">
        <f aca="false">O31+O102</f>
        <v>126</v>
      </c>
      <c r="D175" s="105"/>
      <c r="E175" s="106" t="n">
        <f aca="false">P31+P102</f>
        <v>175</v>
      </c>
      <c r="F175" s="106"/>
    </row>
    <row r="176" customFormat="false" ht="13.8" hidden="false" customHeight="false" outlineLevel="0" collapsed="false">
      <c r="A176" s="44"/>
      <c r="B176" s="104" t="s">
        <v>10</v>
      </c>
      <c r="C176" s="50" t="n">
        <f aca="false">O32+O103</f>
        <v>0</v>
      </c>
      <c r="D176" s="50"/>
      <c r="E176" s="107" t="n">
        <f aca="false">P32+P103</f>
        <v>0</v>
      </c>
      <c r="F176" s="107"/>
    </row>
    <row r="177" customFormat="false" ht="13.8" hidden="false" customHeight="false" outlineLevel="0" collapsed="false">
      <c r="A177" s="44"/>
      <c r="B177" s="104" t="s">
        <v>11</v>
      </c>
      <c r="C177" s="50" t="n">
        <f aca="false">O33+O104</f>
        <v>126</v>
      </c>
      <c r="D177" s="50"/>
      <c r="E177" s="107" t="n">
        <f aca="false">P33+P104</f>
        <v>175</v>
      </c>
      <c r="F177" s="107"/>
    </row>
    <row r="178" customFormat="false" ht="13.8" hidden="false" customHeight="false" outlineLevel="0" collapsed="false">
      <c r="A178" s="44"/>
      <c r="B178" s="104" t="s">
        <v>12</v>
      </c>
      <c r="C178" s="50" t="n">
        <f aca="false">O34+O105</f>
        <v>0</v>
      </c>
      <c r="D178" s="50"/>
      <c r="E178" s="107" t="n">
        <f aca="false">P34+P105</f>
        <v>0</v>
      </c>
      <c r="F178" s="107"/>
    </row>
    <row r="179" customFormat="false" ht="13.8" hidden="false" customHeight="false" outlineLevel="0" collapsed="false">
      <c r="A179" s="44"/>
      <c r="B179" s="104" t="s">
        <v>13</v>
      </c>
      <c r="C179" s="50" t="n">
        <f aca="false">O35+O106</f>
        <v>120</v>
      </c>
      <c r="D179" s="50"/>
      <c r="E179" s="107" t="n">
        <f aca="false">P35+P106</f>
        <v>0</v>
      </c>
      <c r="F179" s="107"/>
    </row>
    <row r="180" customFormat="false" ht="13.8" hidden="false" customHeight="false" outlineLevel="0" collapsed="false">
      <c r="A180" s="44"/>
      <c r="B180" s="104" t="s">
        <v>14</v>
      </c>
      <c r="C180" s="50" t="n">
        <f aca="false">O36+O107</f>
        <v>126</v>
      </c>
      <c r="D180" s="50"/>
      <c r="E180" s="107" t="n">
        <f aca="false">P36+P107</f>
        <v>175</v>
      </c>
      <c r="F180" s="107"/>
    </row>
    <row r="181" customFormat="false" ht="13.8" hidden="false" customHeight="false" outlineLevel="0" collapsed="false">
      <c r="A181" s="44"/>
      <c r="B181" s="104" t="s">
        <v>15</v>
      </c>
      <c r="C181" s="50" t="n">
        <f aca="false">O37+O108</f>
        <v>372</v>
      </c>
      <c r="D181" s="50"/>
      <c r="E181" s="107" t="n">
        <f aca="false">P37+P108</f>
        <v>350</v>
      </c>
      <c r="F181" s="107"/>
    </row>
    <row r="182" customFormat="false" ht="13.8" hidden="false" customHeight="false" outlineLevel="0" collapsed="false">
      <c r="A182" s="44"/>
      <c r="B182" s="104" t="s">
        <v>16</v>
      </c>
      <c r="C182" s="50" t="n">
        <f aca="false">O38+O109</f>
        <v>1258</v>
      </c>
      <c r="D182" s="50"/>
      <c r="E182" s="107" t="n">
        <f aca="false">P38+P109</f>
        <v>869</v>
      </c>
      <c r="F182" s="107"/>
    </row>
    <row r="183" customFormat="false" ht="13.8" hidden="false" customHeight="false" outlineLevel="0" collapsed="false">
      <c r="A183" s="44"/>
      <c r="B183" s="104" t="s">
        <v>17</v>
      </c>
      <c r="C183" s="50" t="n">
        <f aca="false">O39+O110</f>
        <v>1264</v>
      </c>
      <c r="D183" s="50"/>
      <c r="E183" s="107" t="n">
        <f aca="false">P39+P110</f>
        <v>869</v>
      </c>
      <c r="F183" s="107"/>
    </row>
    <row r="184" customFormat="false" ht="13.8" hidden="false" customHeight="false" outlineLevel="0" collapsed="false">
      <c r="A184" s="44"/>
      <c r="B184" s="104" t="s">
        <v>18</v>
      </c>
      <c r="C184" s="50" t="n">
        <f aca="false">O40+O111</f>
        <v>2522</v>
      </c>
      <c r="D184" s="50"/>
      <c r="E184" s="107" t="n">
        <f aca="false">P40+P111</f>
        <v>1738</v>
      </c>
      <c r="F184" s="107"/>
    </row>
    <row r="185" customFormat="false" ht="13.8" hidden="false" customHeight="false" outlineLevel="0" collapsed="false">
      <c r="A185" s="44"/>
      <c r="B185" s="108" t="s">
        <v>19</v>
      </c>
      <c r="C185" s="50" t="n">
        <f aca="false">O41+O112</f>
        <v>7066</v>
      </c>
      <c r="D185" s="50"/>
      <c r="E185" s="107" t="n">
        <f aca="false">P41+P112</f>
        <v>12142</v>
      </c>
      <c r="F185" s="107"/>
    </row>
    <row r="186" customFormat="false" ht="13.8" hidden="false" customHeight="false" outlineLevel="0" collapsed="false">
      <c r="A186" s="44"/>
      <c r="B186" s="108" t="s">
        <v>20</v>
      </c>
      <c r="C186" s="50" t="n">
        <f aca="false">O42+O113</f>
        <v>6647</v>
      </c>
      <c r="D186" s="50"/>
      <c r="E186" s="107" t="n">
        <f aca="false">P42+P113</f>
        <v>11603</v>
      </c>
      <c r="F186" s="107"/>
    </row>
    <row r="187" customFormat="false" ht="13.8" hidden="false" customHeight="false" outlineLevel="0" collapsed="false">
      <c r="A187" s="44"/>
      <c r="B187" s="109" t="s">
        <v>21</v>
      </c>
      <c r="C187" s="59" t="n">
        <f aca="false">O43+O114</f>
        <v>13713</v>
      </c>
      <c r="D187" s="59"/>
      <c r="E187" s="110" t="n">
        <f aca="false">P43+P114</f>
        <v>23745</v>
      </c>
      <c r="F187" s="110"/>
    </row>
    <row r="188" customFormat="false" ht="13.8" hidden="false" customHeight="true" outlineLevel="0" collapsed="false">
      <c r="A188" s="62" t="s">
        <v>24</v>
      </c>
      <c r="B188" s="65" t="s">
        <v>9</v>
      </c>
      <c r="C188" s="99" t="n">
        <f aca="false">O44+O115</f>
        <v>3</v>
      </c>
      <c r="D188" s="99"/>
      <c r="E188" s="111" t="n">
        <f aca="false">P44+P115</f>
        <v>2</v>
      </c>
      <c r="F188" s="111"/>
      <c r="Q188" s="5"/>
    </row>
    <row r="189" customFormat="false" ht="13.8" hidden="false" customHeight="false" outlineLevel="0" collapsed="false">
      <c r="A189" s="62"/>
      <c r="B189" s="65" t="s">
        <v>10</v>
      </c>
      <c r="C189" s="37" t="n">
        <f aca="false">O45+O116</f>
        <v>0</v>
      </c>
      <c r="D189" s="37"/>
      <c r="E189" s="112" t="n">
        <f aca="false">P45+P116</f>
        <v>1</v>
      </c>
      <c r="F189" s="112"/>
      <c r="Q189" s="5"/>
    </row>
    <row r="190" customFormat="false" ht="13.8" hidden="false" customHeight="false" outlineLevel="0" collapsed="false">
      <c r="A190" s="62"/>
      <c r="B190" s="65" t="s">
        <v>11</v>
      </c>
      <c r="C190" s="37" t="n">
        <f aca="false">O46+O117</f>
        <v>3</v>
      </c>
      <c r="D190" s="37"/>
      <c r="E190" s="112" t="n">
        <f aca="false">P46+P117</f>
        <v>3</v>
      </c>
      <c r="F190" s="112"/>
      <c r="Q190" s="5"/>
    </row>
    <row r="191" customFormat="false" ht="13.8" hidden="false" customHeight="false" outlineLevel="0" collapsed="false">
      <c r="A191" s="62"/>
      <c r="B191" s="65" t="s">
        <v>12</v>
      </c>
      <c r="C191" s="37" t="n">
        <f aca="false">O47+O118</f>
        <v>0</v>
      </c>
      <c r="D191" s="37"/>
      <c r="E191" s="112" t="n">
        <f aca="false">P47+P118</f>
        <v>0</v>
      </c>
      <c r="F191" s="112"/>
      <c r="Q191" s="5"/>
    </row>
    <row r="192" customFormat="false" ht="15" hidden="false" customHeight="false" outlineLevel="0" collapsed="false">
      <c r="A192" s="62"/>
      <c r="B192" s="66" t="s">
        <v>14</v>
      </c>
      <c r="C192" s="37" t="n">
        <f aca="false">O48+O119</f>
        <v>3</v>
      </c>
      <c r="D192" s="37"/>
      <c r="E192" s="112" t="n">
        <f aca="false">P48+P119</f>
        <v>3</v>
      </c>
      <c r="F192" s="112"/>
      <c r="Q192" s="113"/>
    </row>
    <row r="193" customFormat="false" ht="15" hidden="false" customHeight="false" outlineLevel="0" collapsed="false">
      <c r="A193" s="62"/>
      <c r="B193" s="65" t="s">
        <v>15</v>
      </c>
      <c r="C193" s="37" t="n">
        <f aca="false">O49+O120</f>
        <v>6</v>
      </c>
      <c r="D193" s="37"/>
      <c r="E193" s="112" t="n">
        <f aca="false">P49+P120</f>
        <v>6</v>
      </c>
      <c r="F193" s="112"/>
      <c r="Q193" s="113"/>
    </row>
    <row r="194" customFormat="false" ht="15" hidden="false" customHeight="false" outlineLevel="0" collapsed="false">
      <c r="A194" s="62"/>
      <c r="B194" s="65" t="s">
        <v>16</v>
      </c>
      <c r="C194" s="37" t="n">
        <f aca="false">O50+O121</f>
        <v>7</v>
      </c>
      <c r="D194" s="37"/>
      <c r="E194" s="112" t="n">
        <f aca="false">P50+P121</f>
        <v>25</v>
      </c>
      <c r="F194" s="112"/>
      <c r="Q194" s="113"/>
    </row>
    <row r="195" customFormat="false" ht="15" hidden="false" customHeight="false" outlineLevel="0" collapsed="false">
      <c r="A195" s="62"/>
      <c r="B195" s="65" t="s">
        <v>17</v>
      </c>
      <c r="C195" s="37" t="n">
        <f aca="false">O51+O122</f>
        <v>7</v>
      </c>
      <c r="D195" s="37"/>
      <c r="E195" s="112" t="n">
        <f aca="false">P51+P122</f>
        <v>25</v>
      </c>
      <c r="F195" s="112"/>
      <c r="Q195" s="113"/>
    </row>
    <row r="196" customFormat="false" ht="15" hidden="false" customHeight="false" outlineLevel="0" collapsed="false">
      <c r="A196" s="62"/>
      <c r="B196" s="65" t="s">
        <v>18</v>
      </c>
      <c r="C196" s="37" t="n">
        <f aca="false">O52+O123</f>
        <v>14</v>
      </c>
      <c r="D196" s="37"/>
      <c r="E196" s="112" t="n">
        <f aca="false">P52+P123</f>
        <v>50</v>
      </c>
      <c r="F196" s="112"/>
      <c r="Q196" s="113"/>
    </row>
    <row r="197" customFormat="false" ht="15" hidden="false" customHeight="false" outlineLevel="0" collapsed="false">
      <c r="A197" s="62"/>
      <c r="B197" s="66" t="s">
        <v>25</v>
      </c>
      <c r="C197" s="37" t="n">
        <f aca="false">O53+O124</f>
        <v>0</v>
      </c>
      <c r="D197" s="37"/>
      <c r="E197" s="112" t="n">
        <f aca="false">P53+P124</f>
        <v>9543</v>
      </c>
      <c r="F197" s="112"/>
      <c r="Q197" s="114"/>
    </row>
    <row r="198" customFormat="false" ht="15" hidden="false" customHeight="false" outlineLevel="0" collapsed="false">
      <c r="A198" s="62"/>
      <c r="B198" s="66" t="s">
        <v>26</v>
      </c>
      <c r="C198" s="37" t="n">
        <f aca="false">O54+O125</f>
        <v>7787</v>
      </c>
      <c r="D198" s="37"/>
      <c r="E198" s="112" t="n">
        <f aca="false">P54+P125</f>
        <v>9543</v>
      </c>
      <c r="F198" s="112"/>
      <c r="Q198" s="114"/>
    </row>
    <row r="199" customFormat="false" ht="13.8" hidden="false" customHeight="false" outlineLevel="0" collapsed="false">
      <c r="A199" s="62"/>
      <c r="B199" s="101" t="s">
        <v>27</v>
      </c>
      <c r="C199" s="102" t="n">
        <f aca="false">O55+O126</f>
        <v>7787</v>
      </c>
      <c r="D199" s="102"/>
      <c r="E199" s="115" t="n">
        <f aca="false">P55+P126</f>
        <v>19086</v>
      </c>
      <c r="F199" s="115"/>
      <c r="Q199" s="5"/>
    </row>
    <row r="200" customFormat="false" ht="13.2" hidden="false" customHeight="false" outlineLevel="0" collapsed="false">
      <c r="A200" s="68" t="s">
        <v>7</v>
      </c>
      <c r="B200" s="116" t="s">
        <v>9</v>
      </c>
      <c r="C200" s="117" t="n">
        <f aca="false">O56+O127</f>
        <v>431</v>
      </c>
      <c r="D200" s="117"/>
      <c r="E200" s="81" t="n">
        <f aca="false">P56+P127</f>
        <v>556</v>
      </c>
      <c r="F200" s="81"/>
      <c r="Q200" s="5"/>
    </row>
    <row r="201" customFormat="false" ht="13.2" hidden="false" customHeight="false" outlineLevel="0" collapsed="false">
      <c r="A201" s="68"/>
      <c r="B201" s="118" t="s">
        <v>10</v>
      </c>
      <c r="C201" s="119" t="n">
        <f aca="false">O57+O128</f>
        <v>173</v>
      </c>
      <c r="D201" s="119"/>
      <c r="E201" s="74" t="n">
        <f aca="false">P57+P128</f>
        <v>139</v>
      </c>
      <c r="F201" s="74"/>
    </row>
    <row r="202" customFormat="false" ht="13.2" hidden="false" customHeight="false" outlineLevel="0" collapsed="false">
      <c r="A202" s="68"/>
      <c r="B202" s="118" t="s">
        <v>11</v>
      </c>
      <c r="C202" s="119" t="n">
        <f aca="false">O58+O129</f>
        <v>446</v>
      </c>
      <c r="D202" s="119"/>
      <c r="E202" s="74" t="n">
        <f aca="false">P58+P129</f>
        <v>555</v>
      </c>
      <c r="F202" s="74"/>
    </row>
    <row r="203" customFormat="false" ht="13.2" hidden="false" customHeight="false" outlineLevel="0" collapsed="false">
      <c r="A203" s="68"/>
      <c r="B203" s="118" t="s">
        <v>12</v>
      </c>
      <c r="C203" s="119" t="n">
        <f aca="false">O59+O130</f>
        <v>154</v>
      </c>
      <c r="D203" s="119"/>
      <c r="E203" s="74" t="n">
        <f aca="false">P59+P130</f>
        <v>137</v>
      </c>
      <c r="F203" s="74"/>
    </row>
    <row r="204" customFormat="false" ht="13.2" hidden="false" customHeight="false" outlineLevel="0" collapsed="false">
      <c r="A204" s="68"/>
      <c r="B204" s="118" t="s">
        <v>13</v>
      </c>
      <c r="C204" s="119" t="n">
        <f aca="false">O60+O131</f>
        <v>180</v>
      </c>
      <c r="D204" s="119"/>
      <c r="E204" s="74" t="n">
        <f aca="false">P60+P131</f>
        <v>63</v>
      </c>
      <c r="F204" s="74"/>
    </row>
    <row r="205" customFormat="false" ht="13.2" hidden="false" customHeight="false" outlineLevel="0" collapsed="false">
      <c r="A205" s="68"/>
      <c r="B205" s="118" t="s">
        <v>14</v>
      </c>
      <c r="C205" s="119" t="n">
        <f aca="false">O61+O132</f>
        <v>600</v>
      </c>
      <c r="D205" s="119"/>
      <c r="E205" s="74" t="n">
        <f aca="false">P61+P132</f>
        <v>682</v>
      </c>
      <c r="F205" s="74"/>
    </row>
    <row r="206" customFormat="false" ht="13.2" hidden="false" customHeight="false" outlineLevel="0" collapsed="false">
      <c r="A206" s="68"/>
      <c r="B206" s="118" t="s">
        <v>15</v>
      </c>
      <c r="C206" s="119" t="n">
        <f aca="false">O62+O133</f>
        <v>1444</v>
      </c>
      <c r="D206" s="119"/>
      <c r="E206" s="74" t="n">
        <f aca="false">P62+P133</f>
        <v>1513</v>
      </c>
      <c r="F206" s="74"/>
    </row>
    <row r="207" customFormat="false" ht="13.2" hidden="false" customHeight="false" outlineLevel="0" collapsed="false">
      <c r="A207" s="68"/>
      <c r="B207" s="118" t="s">
        <v>16</v>
      </c>
      <c r="C207" s="119" t="n">
        <f aca="false">O63+O134</f>
        <v>1948</v>
      </c>
      <c r="D207" s="119"/>
      <c r="E207" s="74" t="n">
        <f aca="false">P63+P134</f>
        <v>1664</v>
      </c>
      <c r="F207" s="74"/>
    </row>
    <row r="208" customFormat="false" ht="13.2" hidden="false" customHeight="false" outlineLevel="0" collapsed="false">
      <c r="A208" s="68"/>
      <c r="B208" s="118" t="s">
        <v>17</v>
      </c>
      <c r="C208" s="119" t="n">
        <f aca="false">O64+O135</f>
        <v>1934</v>
      </c>
      <c r="D208" s="119"/>
      <c r="E208" s="74" t="n">
        <f aca="false">P64+P135</f>
        <v>1663</v>
      </c>
      <c r="F208" s="74"/>
    </row>
    <row r="209" customFormat="false" ht="13.2" hidden="false" customHeight="false" outlineLevel="0" collapsed="false">
      <c r="A209" s="68"/>
      <c r="B209" s="118" t="s">
        <v>18</v>
      </c>
      <c r="C209" s="119" t="n">
        <f aca="false">O65+O136</f>
        <v>3882</v>
      </c>
      <c r="D209" s="119"/>
      <c r="E209" s="74" t="n">
        <f aca="false">P65+P136</f>
        <v>3327</v>
      </c>
      <c r="F209" s="74"/>
    </row>
    <row r="210" customFormat="false" ht="13.2" hidden="false" customHeight="false" outlineLevel="0" collapsed="false">
      <c r="A210" s="68"/>
      <c r="B210" s="120" t="s">
        <v>19</v>
      </c>
      <c r="C210" s="119" t="n">
        <f aca="false">O66+O137</f>
        <v>7693</v>
      </c>
      <c r="D210" s="119"/>
      <c r="E210" s="74" t="n">
        <f aca="false">P66+P137</f>
        <v>12774</v>
      </c>
      <c r="F210" s="74"/>
    </row>
    <row r="211" customFormat="false" ht="13.2" hidden="false" customHeight="false" outlineLevel="0" collapsed="false">
      <c r="A211" s="68"/>
      <c r="B211" s="121" t="s">
        <v>20</v>
      </c>
      <c r="C211" s="119" t="n">
        <f aca="false">O67+O138</f>
        <v>7265</v>
      </c>
      <c r="D211" s="119"/>
      <c r="E211" s="74" t="n">
        <f aca="false">P67+P138</f>
        <v>12241</v>
      </c>
      <c r="F211" s="74"/>
    </row>
    <row r="212" customFormat="false" ht="13.2" hidden="false" customHeight="false" outlineLevel="0" collapsed="false">
      <c r="A212" s="68"/>
      <c r="B212" s="122" t="s">
        <v>21</v>
      </c>
      <c r="C212" s="119" t="n">
        <f aca="false">O68+O139</f>
        <v>14958</v>
      </c>
      <c r="D212" s="119"/>
      <c r="E212" s="74" t="n">
        <f aca="false">P68+P139</f>
        <v>25015</v>
      </c>
      <c r="F212" s="74"/>
    </row>
    <row r="213" customFormat="false" ht="13.2" hidden="false" customHeight="false" outlineLevel="0" collapsed="false">
      <c r="A213" s="68"/>
      <c r="B213" s="118" t="s">
        <v>25</v>
      </c>
      <c r="C213" s="119" t="n">
        <f aca="false">O69+O140</f>
        <v>0</v>
      </c>
      <c r="D213" s="119"/>
      <c r="E213" s="74" t="n">
        <f aca="false">P69+P140</f>
        <v>9543</v>
      </c>
      <c r="F213" s="74"/>
    </row>
    <row r="214" customFormat="false" ht="13.2" hidden="false" customHeight="false" outlineLevel="0" collapsed="false">
      <c r="A214" s="68"/>
      <c r="B214" s="120" t="s">
        <v>26</v>
      </c>
      <c r="C214" s="119" t="n">
        <f aca="false">O70+O141</f>
        <v>7787</v>
      </c>
      <c r="D214" s="119"/>
      <c r="E214" s="74" t="n">
        <f aca="false">P70+P141</f>
        <v>9543</v>
      </c>
      <c r="F214" s="74"/>
    </row>
    <row r="215" customFormat="false" ht="13.8" hidden="false" customHeight="false" outlineLevel="0" collapsed="false">
      <c r="A215" s="68"/>
      <c r="B215" s="123" t="s">
        <v>27</v>
      </c>
      <c r="C215" s="124" t="n">
        <f aca="false">O71+O142</f>
        <v>7787</v>
      </c>
      <c r="D215" s="124"/>
      <c r="E215" s="125" t="n">
        <f aca="false">P71+P142</f>
        <v>19086</v>
      </c>
      <c r="F215" s="125"/>
    </row>
  </sheetData>
  <mergeCells count="169">
    <mergeCell ref="A1:Q1"/>
    <mergeCell ref="A2:Q2"/>
    <mergeCell ref="C3:D3"/>
    <mergeCell ref="E3:F3"/>
    <mergeCell ref="G3:H3"/>
    <mergeCell ref="I3:J3"/>
    <mergeCell ref="K3:L3"/>
    <mergeCell ref="M3:N3"/>
    <mergeCell ref="O3:P3"/>
    <mergeCell ref="A5:A17"/>
    <mergeCell ref="A18:A30"/>
    <mergeCell ref="A31:A43"/>
    <mergeCell ref="A44:A55"/>
    <mergeCell ref="A56:A71"/>
    <mergeCell ref="A73:Q73"/>
    <mergeCell ref="C74:D74"/>
    <mergeCell ref="E74:F74"/>
    <mergeCell ref="G74:H74"/>
    <mergeCell ref="I74:J74"/>
    <mergeCell ref="K74:L74"/>
    <mergeCell ref="M74:N74"/>
    <mergeCell ref="O74:P74"/>
    <mergeCell ref="A76:A88"/>
    <mergeCell ref="A89:A101"/>
    <mergeCell ref="A102:A114"/>
    <mergeCell ref="A115:A126"/>
    <mergeCell ref="A127:A142"/>
    <mergeCell ref="A148:B148"/>
    <mergeCell ref="C148:D148"/>
    <mergeCell ref="E148:F148"/>
    <mergeCell ref="A149:A161"/>
    <mergeCell ref="C149:D149"/>
    <mergeCell ref="E149:F149"/>
    <mergeCell ref="C150:D150"/>
    <mergeCell ref="E150:F150"/>
    <mergeCell ref="C151:D151"/>
    <mergeCell ref="E151:F151"/>
    <mergeCell ref="C152:D152"/>
    <mergeCell ref="E152:F152"/>
    <mergeCell ref="C153:D153"/>
    <mergeCell ref="E153:F153"/>
    <mergeCell ref="C154:D154"/>
    <mergeCell ref="E154:F154"/>
    <mergeCell ref="C155:D155"/>
    <mergeCell ref="E155:F155"/>
    <mergeCell ref="C156:D156"/>
    <mergeCell ref="E156:F156"/>
    <mergeCell ref="C157:D157"/>
    <mergeCell ref="E157:F157"/>
    <mergeCell ref="C158:D158"/>
    <mergeCell ref="E158:F158"/>
    <mergeCell ref="C159:D159"/>
    <mergeCell ref="E159:F159"/>
    <mergeCell ref="C160:D160"/>
    <mergeCell ref="E160:F160"/>
    <mergeCell ref="C161:D161"/>
    <mergeCell ref="E161:F161"/>
    <mergeCell ref="A162:A174"/>
    <mergeCell ref="C162:D162"/>
    <mergeCell ref="E162:F162"/>
    <mergeCell ref="C163:D163"/>
    <mergeCell ref="E163:F163"/>
    <mergeCell ref="C164:D164"/>
    <mergeCell ref="E164:F164"/>
    <mergeCell ref="C165:D165"/>
    <mergeCell ref="E165:F165"/>
    <mergeCell ref="C166:D166"/>
    <mergeCell ref="E166:F166"/>
    <mergeCell ref="C167:D167"/>
    <mergeCell ref="E167:F167"/>
    <mergeCell ref="C168:D168"/>
    <mergeCell ref="E168:F168"/>
    <mergeCell ref="C169:D169"/>
    <mergeCell ref="E169:F169"/>
    <mergeCell ref="C170:D170"/>
    <mergeCell ref="E170:F170"/>
    <mergeCell ref="C171:D171"/>
    <mergeCell ref="E171:F171"/>
    <mergeCell ref="C172:D172"/>
    <mergeCell ref="E172:F172"/>
    <mergeCell ref="C173:D173"/>
    <mergeCell ref="E173:F173"/>
    <mergeCell ref="C174:D174"/>
    <mergeCell ref="E174:F174"/>
    <mergeCell ref="A175:A187"/>
    <mergeCell ref="C175:D175"/>
    <mergeCell ref="E175:F175"/>
    <mergeCell ref="C176:D176"/>
    <mergeCell ref="E176:F176"/>
    <mergeCell ref="C177:D177"/>
    <mergeCell ref="E177:F177"/>
    <mergeCell ref="C178:D178"/>
    <mergeCell ref="E178:F178"/>
    <mergeCell ref="C179:D179"/>
    <mergeCell ref="E179:F179"/>
    <mergeCell ref="C180:D180"/>
    <mergeCell ref="E180:F180"/>
    <mergeCell ref="C181:D181"/>
    <mergeCell ref="E181:F181"/>
    <mergeCell ref="C182:D182"/>
    <mergeCell ref="E182:F182"/>
    <mergeCell ref="C183:D183"/>
    <mergeCell ref="E183:F183"/>
    <mergeCell ref="C184:D184"/>
    <mergeCell ref="E184:F184"/>
    <mergeCell ref="C185:D185"/>
    <mergeCell ref="E185:F185"/>
    <mergeCell ref="C186:D186"/>
    <mergeCell ref="E186:F186"/>
    <mergeCell ref="C187:D187"/>
    <mergeCell ref="E187:F187"/>
    <mergeCell ref="A188:A199"/>
    <mergeCell ref="C188:D188"/>
    <mergeCell ref="E188:F188"/>
    <mergeCell ref="C189:D189"/>
    <mergeCell ref="E189:F189"/>
    <mergeCell ref="C190:D190"/>
    <mergeCell ref="E190:F190"/>
    <mergeCell ref="C191:D191"/>
    <mergeCell ref="E191:F191"/>
    <mergeCell ref="C192:D192"/>
    <mergeCell ref="E192:F192"/>
    <mergeCell ref="C193:D193"/>
    <mergeCell ref="E193:F193"/>
    <mergeCell ref="C194:D194"/>
    <mergeCell ref="E194:F194"/>
    <mergeCell ref="C195:D195"/>
    <mergeCell ref="E195:F195"/>
    <mergeCell ref="C196:D196"/>
    <mergeCell ref="E196:F196"/>
    <mergeCell ref="C197:D197"/>
    <mergeCell ref="E197:F197"/>
    <mergeCell ref="C198:D198"/>
    <mergeCell ref="E198:F198"/>
    <mergeCell ref="C199:D199"/>
    <mergeCell ref="E199:F199"/>
    <mergeCell ref="A200:A215"/>
    <mergeCell ref="C200:D200"/>
    <mergeCell ref="E200:F200"/>
    <mergeCell ref="C201:D201"/>
    <mergeCell ref="E201:F201"/>
    <mergeCell ref="C202:D202"/>
    <mergeCell ref="E202:F202"/>
    <mergeCell ref="C203:D203"/>
    <mergeCell ref="E203:F203"/>
    <mergeCell ref="C204:D204"/>
    <mergeCell ref="E204:F204"/>
    <mergeCell ref="C205:D205"/>
    <mergeCell ref="E205:F205"/>
    <mergeCell ref="C206:D206"/>
    <mergeCell ref="E206:F206"/>
    <mergeCell ref="C207:D207"/>
    <mergeCell ref="E207:F207"/>
    <mergeCell ref="C208:D208"/>
    <mergeCell ref="E208:F208"/>
    <mergeCell ref="C209:D209"/>
    <mergeCell ref="E209:F209"/>
    <mergeCell ref="C210:D210"/>
    <mergeCell ref="E210:F210"/>
    <mergeCell ref="C211:D211"/>
    <mergeCell ref="E211:F211"/>
    <mergeCell ref="C212:D212"/>
    <mergeCell ref="E212:F212"/>
    <mergeCell ref="C213:D213"/>
    <mergeCell ref="E213:F213"/>
    <mergeCell ref="C214:D214"/>
    <mergeCell ref="E214:F214"/>
    <mergeCell ref="C215:D215"/>
    <mergeCell ref="E215:F215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12:36:08Z</dcterms:created>
  <dc:creator>bedine</dc:creator>
  <dc:description/>
  <dc:language>en-US</dc:language>
  <cp:lastModifiedBy>bedine</cp:lastModifiedBy>
  <dcterms:modified xsi:type="dcterms:W3CDTF">2014-01-23T12:37:06Z</dcterms:modified>
  <cp:revision>0</cp:revision>
  <dc:subject/>
  <dc:title/>
</cp:coreProperties>
</file>