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81744820"/>
        <c:axId val="73804441"/>
      </c:barChart>
      <c:catAx>
        <c:axId val="8174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3804441"/>
        <c:crossesAt val="0"/>
        <c:auto val="1"/>
        <c:lblAlgn val="ctr"/>
        <c:lblOffset val="100"/>
        <c:noMultiLvlLbl val="0"/>
      </c:catAx>
      <c:valAx>
        <c:axId val="7380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1744820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36540583"/>
        <c:axId val="60708747"/>
      </c:barChart>
      <c:catAx>
        <c:axId val="3654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0708747"/>
        <c:crossesAt val="0"/>
        <c:auto val="1"/>
        <c:lblAlgn val="ctr"/>
        <c:lblOffset val="100"/>
        <c:noMultiLvlLbl val="0"/>
      </c:catAx>
      <c:valAx>
        <c:axId val="6070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6540583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35445118"/>
        <c:axId val="50777051"/>
      </c:barChart>
      <c:catAx>
        <c:axId val="3544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0777051"/>
        <c:crossesAt val="0"/>
        <c:auto val="1"/>
        <c:lblAlgn val="ctr"/>
        <c:lblOffset val="100"/>
        <c:noMultiLvlLbl val="0"/>
      </c:catAx>
      <c:valAx>
        <c:axId val="507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5445118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72800487"/>
        <c:axId val="98993979"/>
      </c:barChart>
      <c:catAx>
        <c:axId val="7280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8993979"/>
        <c:crossesAt val="0"/>
        <c:auto val="1"/>
        <c:lblAlgn val="ctr"/>
        <c:lblOffset val="100"/>
        <c:noMultiLvlLbl val="0"/>
      </c:catAx>
      <c:valAx>
        <c:axId val="9899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280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87066543"/>
        <c:axId val="79750040"/>
      </c:barChart>
      <c:catAx>
        <c:axId val="870665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9750040"/>
        <c:crossesAt val="0"/>
        <c:auto val="1"/>
        <c:lblAlgn val="ctr"/>
        <c:lblOffset val="100"/>
        <c:noMultiLvlLbl val="0"/>
      </c:catAx>
      <c:valAx>
        <c:axId val="797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7066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