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28350944"/>
        <c:axId val="54993271"/>
      </c:barChart>
      <c:catAx>
        <c:axId val="283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993271"/>
        <c:crossesAt val="0"/>
        <c:auto val="1"/>
        <c:lblAlgn val="ctr"/>
        <c:lblOffset val="100"/>
        <c:noMultiLvlLbl val="0"/>
      </c:catAx>
      <c:valAx>
        <c:axId val="549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835094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7265395"/>
        <c:axId val="78709326"/>
      </c:barChart>
      <c:catAx>
        <c:axId val="972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709326"/>
        <c:crossesAt val="0"/>
        <c:auto val="1"/>
        <c:lblAlgn val="ctr"/>
        <c:lblOffset val="100"/>
        <c:noMultiLvlLbl val="0"/>
      </c:catAx>
      <c:valAx>
        <c:axId val="787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26539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82495303"/>
        <c:axId val="51430888"/>
      </c:barChart>
      <c:catAx>
        <c:axId val="824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430888"/>
        <c:crossesAt val="0"/>
        <c:auto val="1"/>
        <c:lblAlgn val="ctr"/>
        <c:lblOffset val="100"/>
        <c:noMultiLvlLbl val="0"/>
      </c:catAx>
      <c:valAx>
        <c:axId val="514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49530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2973207"/>
        <c:axId val="80039435"/>
      </c:barChart>
      <c:catAx>
        <c:axId val="829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0039435"/>
        <c:crossesAt val="0"/>
        <c:auto val="1"/>
        <c:lblAlgn val="ctr"/>
        <c:lblOffset val="100"/>
        <c:noMultiLvlLbl val="0"/>
      </c:catAx>
      <c:valAx>
        <c:axId val="800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97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6275152"/>
        <c:axId val="75374019"/>
      </c:barChart>
      <c:catAx>
        <c:axId val="162751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374019"/>
        <c:crossesAt val="0"/>
        <c:auto val="1"/>
        <c:lblAlgn val="ctr"/>
        <c:lblOffset val="100"/>
        <c:noMultiLvlLbl val="0"/>
      </c:catAx>
      <c:valAx>
        <c:axId val="753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27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